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</sheets>
  <definedNames>
    <definedName function="false" hidden="false" localSheetId="0" name="_xlnm.Print_Titles" vbProcedure="false">'201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552">
  <si>
    <t xml:space="preserve">Приложение № 5 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плановый период 2012 и 2013 годов"</t>
  </si>
  <si>
    <t xml:space="preserve"> от 16.12.2010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Выполнение функций бюджетными учреждениями</t>
  </si>
  <si>
    <t xml:space="preserve">001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 местных администраций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03 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"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01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Выполнение функций  бюджетными учреждениями</t>
  </si>
  <si>
    <t xml:space="preserve">Осуществление реконструкции гидротехнических сооружений, находящихся в муниципальной собственности и бесхозяйственных гидротехнических сооружений (софинансирование реконструкции плотины на р.Ловать за счет местного бюджета)</t>
  </si>
  <si>
    <t xml:space="preserve">280 03 02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Cсофинансирование реконструкции плотины на р.Ловать за счет местного бюджета</t>
  </si>
  <si>
    <t xml:space="preserve">280 03 03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ые фонды </t>
  </si>
  <si>
    <t xml:space="preserve">340 02 00</t>
  </si>
  <si>
    <t xml:space="preserve">Взносы в уставные фонды  (МП "Водоканал")</t>
  </si>
  <si>
    <t xml:space="preserve">340 02 01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ДСУ")</t>
  </si>
  <si>
    <t xml:space="preserve">340 02 04</t>
  </si>
  <si>
    <t xml:space="preserve">Взносы в уставной капитал (МУП ""Городской парк культуры и отдыха" г.Великие Луки)</t>
  </si>
  <si>
    <t xml:space="preserve">340 02 05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Региональны целевые программы </t>
  </si>
  <si>
    <t xml:space="preserve">522 00 00</t>
  </si>
  <si>
    <t xml:space="preserve">Областная долгосрочной  целевой программы "Развитие малого и среднего предпринимательства в Псковской области на 2009-2011 годы</t>
  </si>
  <si>
    <t xml:space="preserve">522 42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Субсидии на финансовое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на финансовое обеспечение мероприятий по капитальному ремонту многоквартирных домов за счет средств областного бюджет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102 01 02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Городская целевая программа "Капитальный ремонт фасадов многоквартирных домов на 2011 год"</t>
  </si>
  <si>
    <t xml:space="preserve">795 00 24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01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Поддержка дорожного хозяйства</t>
  </si>
  <si>
    <t xml:space="preserve">315 02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 т.ч. ремонтные работы в учреждениях дополнительного образования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4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00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Ежемесячное денежное вознаграждение за классное руководство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Капитальный ремонт МОУ "Педагогический лицей" в рамках областной долгосрочной целевой программы "Развитие системы образования в Псковской области на 2009-2011 гг." </t>
  </si>
  <si>
    <t xml:space="preserve">522 24 03</t>
  </si>
  <si>
    <t xml:space="preserve">Капитальный ремонт МОУ "СОШ №6" в рамках областной долгосрочной целевой программы "Развитие системы образования в Псковской области на 2009-2011 гг." </t>
  </si>
  <si>
    <t xml:space="preserve">522 24 04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Региональная программа "Модернизация здравоохранения на 2011-2012 годы"</t>
  </si>
  <si>
    <t xml:space="preserve">522 83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 города Великие Луки, в органах местного самоуправления до 13 марта 1997 года</t>
  </si>
  <si>
    <t xml:space="preserve">521 02 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Субсидии на финансирование федеральной целевой программы "Жилище" на 2002-2010 годы. Подпрограмма "Обеспечение жильем молодых семей"</t>
  </si>
  <si>
    <t xml:space="preserve">104 02 00</t>
  </si>
  <si>
    <t xml:space="preserve">104 02 00 </t>
  </si>
  <si>
    <t xml:space="preserve">Социальная помощь</t>
  </si>
  <si>
    <t xml:space="preserve">505 00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Приобретение жилых помещений детям-сиротам, детям оставшимся без попечения родителей </t>
  </si>
  <si>
    <t xml:space="preserve">505 36 00</t>
  </si>
  <si>
    <t xml:space="preserve">Приобретение жилых помещений детям-сиротам, детям оставшимся без попечения родителей за счет средств областного бюджета</t>
  </si>
  <si>
    <t xml:space="preserve">505 36 01</t>
  </si>
  <si>
    <t xml:space="preserve">Приобретение жилых помещений детям-сиротам, детям оставшимся без попечения родителей за счет средств федерального бюджет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482 99 01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Обслуживание государственного внутреннего и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5</xdr:row>
      <xdr:rowOff>0</xdr:rowOff>
    </xdr:from>
    <xdr:to>
      <xdr:col>0</xdr:col>
      <xdr:colOff>4320</xdr:colOff>
      <xdr:row>685</xdr:row>
      <xdr:rowOff>0</xdr:rowOff>
    </xdr:to>
    <xdr:sp>
      <xdr:nvSpPr>
        <xdr:cNvPr id="0" name="Line 1"/>
        <xdr:cNvSpPr/>
      </xdr:nvSpPr>
      <xdr:spPr>
        <a:xfrm>
          <a:off x="0" y="23474376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5</xdr:row>
      <xdr:rowOff>0</xdr:rowOff>
    </xdr:from>
    <xdr:to>
      <xdr:col>0</xdr:col>
      <xdr:colOff>4320</xdr:colOff>
      <xdr:row>685</xdr:row>
      <xdr:rowOff>0</xdr:rowOff>
    </xdr:to>
    <xdr:sp>
      <xdr:nvSpPr>
        <xdr:cNvPr id="1" name="Line 2"/>
        <xdr:cNvSpPr/>
      </xdr:nvSpPr>
      <xdr:spPr>
        <a:xfrm>
          <a:off x="0" y="23474376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34</xdr:row>
      <xdr:rowOff>0</xdr:rowOff>
    </xdr:from>
    <xdr:to>
      <xdr:col>0</xdr:col>
      <xdr:colOff>204480</xdr:colOff>
      <xdr:row>334</xdr:row>
      <xdr:rowOff>143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11706228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77</xdr:row>
      <xdr:rowOff>0</xdr:rowOff>
    </xdr:from>
    <xdr:to>
      <xdr:col>0</xdr:col>
      <xdr:colOff>204480</xdr:colOff>
      <xdr:row>577</xdr:row>
      <xdr:rowOff>14400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197739000"/>
          <a:ext cx="204480" cy="14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J682" activeCellId="0" sqref="A8:J68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4.85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4.2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5</v>
      </c>
    </row>
    <row r="8" s="13" customFormat="true" ht="24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2" t="s">
        <v>12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3</v>
      </c>
      <c r="H9" s="15" t="s">
        <v>14</v>
      </c>
      <c r="I9" s="14" t="s">
        <v>15</v>
      </c>
      <c r="J9" s="16" t="s">
        <v>16</v>
      </c>
    </row>
    <row r="10" s="23" customFormat="true" ht="18.75" hidden="false" customHeight="false" outlineLevel="0" collapsed="false">
      <c r="A10" s="17" t="s">
        <v>17</v>
      </c>
      <c r="B10" s="18" t="s">
        <v>18</v>
      </c>
      <c r="C10" s="19" t="s">
        <v>19</v>
      </c>
      <c r="D10" s="19"/>
      <c r="E10" s="19"/>
      <c r="F10" s="20" t="n">
        <f aca="false">F11+F15+F23+F41+F58+F68+F50</f>
        <v>64778.8</v>
      </c>
      <c r="G10" s="20" t="n">
        <f aca="false">G11+G15+G23+G41+G58+G68+G50</f>
        <v>63633</v>
      </c>
      <c r="H10" s="20" t="n">
        <f aca="false">H11+H15+H23+H41+H58+H68+H50</f>
        <v>0</v>
      </c>
      <c r="I10" s="20" t="n">
        <f aca="false">I11+I15+I23+I41+I58+I68+I50</f>
        <v>0</v>
      </c>
      <c r="J10" s="21" t="n">
        <f aca="false">J11+J15+J23+J41+J58+J68+J50</f>
        <v>1145.8</v>
      </c>
      <c r="K10" s="22"/>
    </row>
    <row r="11" s="29" customFormat="true" ht="56.25" hidden="false" customHeight="false" outlineLevel="0" collapsed="false">
      <c r="A11" s="24" t="s">
        <v>20</v>
      </c>
      <c r="B11" s="25" t="s">
        <v>18</v>
      </c>
      <c r="C11" s="26" t="s">
        <v>21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2</v>
      </c>
      <c r="B12" s="25" t="s">
        <v>18</v>
      </c>
      <c r="C12" s="26" t="s">
        <v>21</v>
      </c>
      <c r="D12" s="26" t="s">
        <v>23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4</v>
      </c>
      <c r="B13" s="31" t="s">
        <v>18</v>
      </c>
      <c r="C13" s="32" t="s">
        <v>21</v>
      </c>
      <c r="D13" s="32" t="s">
        <v>25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6</v>
      </c>
      <c r="B14" s="36" t="s">
        <v>18</v>
      </c>
      <c r="C14" s="37" t="s">
        <v>21</v>
      </c>
      <c r="D14" s="37" t="s">
        <v>25</v>
      </c>
      <c r="E14" s="37" t="s">
        <v>27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8</v>
      </c>
      <c r="B15" s="25" t="s">
        <v>18</v>
      </c>
      <c r="C15" s="26" t="s">
        <v>29</v>
      </c>
      <c r="D15" s="26"/>
      <c r="E15" s="26"/>
      <c r="F15" s="27" t="n">
        <f aca="false">F16</f>
        <v>5115.4</v>
      </c>
      <c r="G15" s="27" t="n">
        <f aca="false">G16</f>
        <v>5115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2</v>
      </c>
      <c r="B16" s="25" t="s">
        <v>18</v>
      </c>
      <c r="C16" s="26" t="s">
        <v>29</v>
      </c>
      <c r="D16" s="26" t="s">
        <v>23</v>
      </c>
      <c r="E16" s="26"/>
      <c r="F16" s="27" t="n">
        <f aca="false">F17+F21</f>
        <v>5115.4</v>
      </c>
      <c r="G16" s="27" t="n">
        <f aca="false">G17+G21</f>
        <v>5115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30</v>
      </c>
      <c r="B17" s="31" t="s">
        <v>18</v>
      </c>
      <c r="C17" s="32" t="s">
        <v>29</v>
      </c>
      <c r="D17" s="32" t="s">
        <v>31</v>
      </c>
      <c r="E17" s="32"/>
      <c r="F17" s="42" t="n">
        <f aca="false">F18</f>
        <v>3712.4</v>
      </c>
      <c r="G17" s="42" t="n">
        <f aca="false">G18</f>
        <v>3712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6</v>
      </c>
      <c r="B18" s="36" t="s">
        <v>18</v>
      </c>
      <c r="C18" s="37" t="s">
        <v>29</v>
      </c>
      <c r="D18" s="37" t="s">
        <v>31</v>
      </c>
      <c r="E18" s="37" t="s">
        <v>27</v>
      </c>
      <c r="F18" s="38" t="n">
        <f aca="false">SUM(G18:J18)</f>
        <v>3712.4</v>
      </c>
      <c r="G18" s="39" t="n">
        <f aca="false">3635.4+77</f>
        <v>3712.4</v>
      </c>
      <c r="H18" s="39"/>
      <c r="I18" s="39"/>
      <c r="J18" s="40"/>
    </row>
    <row r="19" s="13" customFormat="true" ht="37.5" hidden="true" customHeight="false" outlineLevel="0" collapsed="false">
      <c r="A19" s="30" t="s">
        <v>32</v>
      </c>
      <c r="B19" s="31" t="s">
        <v>18</v>
      </c>
      <c r="C19" s="32" t="s">
        <v>29</v>
      </c>
      <c r="D19" s="32" t="s">
        <v>33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6</v>
      </c>
      <c r="B20" s="36" t="s">
        <v>18</v>
      </c>
      <c r="C20" s="37" t="s">
        <v>29</v>
      </c>
      <c r="D20" s="37" t="s">
        <v>33</v>
      </c>
      <c r="E20" s="37" t="s">
        <v>27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4</v>
      </c>
      <c r="B21" s="31" t="s">
        <v>18</v>
      </c>
      <c r="C21" s="32" t="s">
        <v>29</v>
      </c>
      <c r="D21" s="32" t="s">
        <v>35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6</v>
      </c>
      <c r="B22" s="36" t="s">
        <v>18</v>
      </c>
      <c r="C22" s="37" t="s">
        <v>29</v>
      </c>
      <c r="D22" s="37" t="s">
        <v>35</v>
      </c>
      <c r="E22" s="37" t="s">
        <v>27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6</v>
      </c>
      <c r="B23" s="25" t="s">
        <v>18</v>
      </c>
      <c r="C23" s="26" t="s">
        <v>37</v>
      </c>
      <c r="D23" s="26"/>
      <c r="E23" s="26"/>
      <c r="F23" s="27" t="n">
        <f aca="false">F24+F37</f>
        <v>27789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757</v>
      </c>
    </row>
    <row r="24" s="29" customFormat="true" ht="75" hidden="false" customHeight="false" outlineLevel="0" collapsed="false">
      <c r="A24" s="24" t="s">
        <v>22</v>
      </c>
      <c r="B24" s="25" t="s">
        <v>18</v>
      </c>
      <c r="C24" s="26" t="s">
        <v>37</v>
      </c>
      <c r="D24" s="26" t="s">
        <v>23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30</v>
      </c>
      <c r="B25" s="31" t="s">
        <v>18</v>
      </c>
      <c r="C25" s="32" t="s">
        <v>37</v>
      </c>
      <c r="D25" s="32" t="s">
        <v>31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6</v>
      </c>
      <c r="B26" s="36" t="s">
        <v>18</v>
      </c>
      <c r="C26" s="37" t="s">
        <v>37</v>
      </c>
      <c r="D26" s="37" t="s">
        <v>31</v>
      </c>
      <c r="E26" s="37" t="s">
        <v>27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8</v>
      </c>
      <c r="B29" s="31" t="s">
        <v>18</v>
      </c>
      <c r="C29" s="32" t="s">
        <v>37</v>
      </c>
      <c r="D29" s="32" t="s">
        <v>39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6</v>
      </c>
      <c r="B30" s="44" t="s">
        <v>18</v>
      </c>
      <c r="C30" s="45" t="s">
        <v>37</v>
      </c>
      <c r="D30" s="45" t="s">
        <v>39</v>
      </c>
      <c r="E30" s="45" t="s">
        <v>27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40</v>
      </c>
      <c r="B31" s="25" t="s">
        <v>18</v>
      </c>
      <c r="C31" s="26" t="s">
        <v>41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2</v>
      </c>
      <c r="B32" s="25" t="s">
        <v>18</v>
      </c>
      <c r="C32" s="26" t="s">
        <v>41</v>
      </c>
      <c r="D32" s="26" t="s">
        <v>43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4</v>
      </c>
      <c r="B33" s="48" t="s">
        <v>18</v>
      </c>
      <c r="C33" s="49" t="s">
        <v>41</v>
      </c>
      <c r="D33" s="49" t="s">
        <v>45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4</v>
      </c>
      <c r="B34" s="48" t="s">
        <v>18</v>
      </c>
      <c r="C34" s="49" t="s">
        <v>41</v>
      </c>
      <c r="D34" s="49" t="s">
        <v>46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7</v>
      </c>
      <c r="B35" s="36" t="s">
        <v>18</v>
      </c>
      <c r="C35" s="37" t="s">
        <v>41</v>
      </c>
      <c r="D35" s="37" t="s">
        <v>46</v>
      </c>
      <c r="E35" s="37" t="s">
        <v>48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6</v>
      </c>
      <c r="B36" s="36" t="s">
        <v>18</v>
      </c>
      <c r="C36" s="37" t="s">
        <v>41</v>
      </c>
      <c r="D36" s="37" t="s">
        <v>46</v>
      </c>
      <c r="E36" s="37" t="s">
        <v>27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9</v>
      </c>
      <c r="B37" s="25" t="s">
        <v>50</v>
      </c>
      <c r="C37" s="26" t="s">
        <v>37</v>
      </c>
      <c r="D37" s="26" t="s">
        <v>51</v>
      </c>
      <c r="E37" s="26"/>
      <c r="F37" s="27" t="n">
        <f aca="false">F38</f>
        <v>757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757</v>
      </c>
    </row>
    <row r="38" s="53" customFormat="true" ht="36.75" hidden="false" customHeight="true" outlineLevel="0" collapsed="false">
      <c r="A38" s="47" t="s">
        <v>52</v>
      </c>
      <c r="B38" s="48" t="s">
        <v>18</v>
      </c>
      <c r="C38" s="49" t="s">
        <v>37</v>
      </c>
      <c r="D38" s="49" t="s">
        <v>53</v>
      </c>
      <c r="E38" s="49"/>
      <c r="F38" s="33" t="n">
        <f aca="false">F39</f>
        <v>757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757</v>
      </c>
    </row>
    <row r="39" s="41" customFormat="true" ht="37.5" hidden="false" customHeight="false" outlineLevel="0" collapsed="false">
      <c r="A39" s="35" t="s">
        <v>26</v>
      </c>
      <c r="B39" s="44" t="s">
        <v>18</v>
      </c>
      <c r="C39" s="45" t="s">
        <v>37</v>
      </c>
      <c r="D39" s="45" t="s">
        <v>53</v>
      </c>
      <c r="E39" s="45" t="s">
        <v>27</v>
      </c>
      <c r="F39" s="38" t="n">
        <f aca="false">SUM(G39:J39)</f>
        <v>757</v>
      </c>
      <c r="G39" s="39"/>
      <c r="H39" s="39"/>
      <c r="I39" s="39"/>
      <c r="J39" s="40" t="n">
        <f aca="false">544+213</f>
        <v>757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4</v>
      </c>
      <c r="B41" s="25" t="s">
        <v>18</v>
      </c>
      <c r="C41" s="26" t="s">
        <v>55</v>
      </c>
      <c r="D41" s="26"/>
      <c r="E41" s="26"/>
      <c r="F41" s="27" t="n">
        <f aca="false">SUM(G41:J41)-H41</f>
        <v>9104.1</v>
      </c>
      <c r="G41" s="27" t="n">
        <f aca="false">G45+G48+G42</f>
        <v>9104.1</v>
      </c>
      <c r="H41" s="27" t="n">
        <f aca="false">H45+H48+H42</f>
        <v>0</v>
      </c>
      <c r="I41" s="27" t="n">
        <f aca="false">I45+I48+I42</f>
        <v>0</v>
      </c>
      <c r="J41" s="28" t="n">
        <f aca="false">J45+J48+J42</f>
        <v>0</v>
      </c>
    </row>
    <row r="42" s="29" customFormat="true" ht="18.75" hidden="false" customHeight="false" outlineLevel="0" collapsed="false">
      <c r="A42" s="24" t="s">
        <v>56</v>
      </c>
      <c r="B42" s="25" t="s">
        <v>57</v>
      </c>
      <c r="C42" s="26" t="s">
        <v>18</v>
      </c>
      <c r="D42" s="26" t="s">
        <v>58</v>
      </c>
      <c r="E42" s="26"/>
      <c r="F42" s="27" t="n">
        <f aca="false">F43</f>
        <v>1.7</v>
      </c>
      <c r="G42" s="27" t="n">
        <f aca="false">G43</f>
        <v>1.7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3" customFormat="true" ht="18.75" hidden="false" customHeight="false" outlineLevel="0" collapsed="false">
      <c r="A43" s="47" t="s">
        <v>59</v>
      </c>
      <c r="B43" s="48" t="s">
        <v>57</v>
      </c>
      <c r="C43" s="49" t="s">
        <v>18</v>
      </c>
      <c r="D43" s="49" t="s">
        <v>60</v>
      </c>
      <c r="E43" s="49"/>
      <c r="F43" s="33" t="n">
        <f aca="false">F44</f>
        <v>1.7</v>
      </c>
      <c r="G43" s="33" t="n">
        <f aca="false">G44</f>
        <v>1.7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41" customFormat="true" ht="18.75" hidden="false" customHeight="false" outlineLevel="0" collapsed="false">
      <c r="A44" s="35" t="s">
        <v>61</v>
      </c>
      <c r="B44" s="36" t="s">
        <v>57</v>
      </c>
      <c r="C44" s="37" t="s">
        <v>18</v>
      </c>
      <c r="D44" s="37" t="s">
        <v>60</v>
      </c>
      <c r="E44" s="37" t="s">
        <v>62</v>
      </c>
      <c r="F44" s="38" t="n">
        <f aca="false">SUM(G44:J44)</f>
        <v>1.7</v>
      </c>
      <c r="G44" s="38" t="n">
        <v>1.7</v>
      </c>
      <c r="H44" s="38"/>
      <c r="I44" s="38"/>
      <c r="J44" s="54"/>
    </row>
    <row r="45" s="51" customFormat="true" ht="75" hidden="false" customHeight="false" outlineLevel="0" collapsed="false">
      <c r="A45" s="24" t="s">
        <v>22</v>
      </c>
      <c r="B45" s="25" t="s">
        <v>18</v>
      </c>
      <c r="C45" s="26" t="s">
        <v>55</v>
      </c>
      <c r="D45" s="26" t="s">
        <v>63</v>
      </c>
      <c r="E45" s="37"/>
      <c r="F45" s="27" t="n">
        <f aca="false">F46</f>
        <v>7652.2</v>
      </c>
      <c r="G45" s="27" t="n">
        <f aca="false">G46</f>
        <v>7652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51" customFormat="true" ht="18.75" hidden="false" customHeight="false" outlineLevel="0" collapsed="false">
      <c r="A46" s="47" t="s">
        <v>30</v>
      </c>
      <c r="B46" s="48" t="s">
        <v>18</v>
      </c>
      <c r="C46" s="49" t="s">
        <v>64</v>
      </c>
      <c r="D46" s="49" t="s">
        <v>65</v>
      </c>
      <c r="E46" s="49"/>
      <c r="F46" s="33" t="n">
        <f aca="false">F47</f>
        <v>7652.2</v>
      </c>
      <c r="G46" s="33" t="n">
        <f aca="false">G47</f>
        <v>7652.2</v>
      </c>
      <c r="H46" s="33" t="n">
        <f aca="false">H47</f>
        <v>0</v>
      </c>
      <c r="I46" s="33" t="n">
        <f aca="false">I47</f>
        <v>0</v>
      </c>
      <c r="J46" s="34" t="n">
        <f aca="false">J47</f>
        <v>0</v>
      </c>
    </row>
    <row r="47" s="51" customFormat="true" ht="37.5" hidden="false" customHeight="false" outlineLevel="0" collapsed="false">
      <c r="A47" s="35" t="s">
        <v>26</v>
      </c>
      <c r="B47" s="36" t="s">
        <v>18</v>
      </c>
      <c r="C47" s="37" t="s">
        <v>55</v>
      </c>
      <c r="D47" s="37" t="s">
        <v>65</v>
      </c>
      <c r="E47" s="37" t="s">
        <v>27</v>
      </c>
      <c r="F47" s="38" t="n">
        <f aca="false">G47+I47+J47</f>
        <v>7652.2</v>
      </c>
      <c r="G47" s="39" t="n">
        <f aca="false">7650.2+2</f>
        <v>7652.2</v>
      </c>
      <c r="H47" s="39"/>
      <c r="I47" s="39"/>
      <c r="J47" s="40"/>
    </row>
    <row r="48" s="29" customFormat="true" ht="37.5" hidden="false" customHeight="false" outlineLevel="0" collapsed="false">
      <c r="A48" s="24" t="s">
        <v>66</v>
      </c>
      <c r="B48" s="25" t="s">
        <v>18</v>
      </c>
      <c r="C48" s="26" t="s">
        <v>55</v>
      </c>
      <c r="D48" s="26" t="s">
        <v>67</v>
      </c>
      <c r="E48" s="26"/>
      <c r="F48" s="27" t="n">
        <f aca="false">F49</f>
        <v>1450.2</v>
      </c>
      <c r="G48" s="27" t="n">
        <f aca="false">G49</f>
        <v>1450.2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37.5" hidden="false" customHeight="false" outlineLevel="0" collapsed="false">
      <c r="A49" s="35" t="s">
        <v>26</v>
      </c>
      <c r="B49" s="36" t="s">
        <v>18</v>
      </c>
      <c r="C49" s="37" t="s">
        <v>55</v>
      </c>
      <c r="D49" s="37" t="s">
        <v>67</v>
      </c>
      <c r="E49" s="37" t="s">
        <v>27</v>
      </c>
      <c r="F49" s="38" t="n">
        <f aca="false">G49+I49+J49</f>
        <v>1450.2</v>
      </c>
      <c r="G49" s="39" t="n">
        <v>1450.2</v>
      </c>
      <c r="H49" s="39"/>
      <c r="I49" s="39"/>
      <c r="J49" s="40"/>
    </row>
    <row r="50" s="41" customFormat="true" ht="30.75" hidden="false" customHeight="true" outlineLevel="0" collapsed="false">
      <c r="A50" s="55" t="s">
        <v>68</v>
      </c>
      <c r="B50" s="25" t="s">
        <v>18</v>
      </c>
      <c r="C50" s="26" t="s">
        <v>57</v>
      </c>
      <c r="D50" s="26"/>
      <c r="E50" s="26"/>
      <c r="F50" s="27" t="n">
        <f aca="false">F51</f>
        <v>44</v>
      </c>
      <c r="G50" s="27" t="n">
        <f aca="false">G51</f>
        <v>44</v>
      </c>
      <c r="H50" s="27" t="n">
        <f aca="false">H51</f>
        <v>0</v>
      </c>
      <c r="I50" s="27" t="n">
        <f aca="false">I51</f>
        <v>0</v>
      </c>
      <c r="J50" s="28" t="n">
        <f aca="false">J51</f>
        <v>0</v>
      </c>
    </row>
    <row r="51" s="41" customFormat="true" ht="18.75" hidden="false" customHeight="false" outlineLevel="0" collapsed="false">
      <c r="A51" s="55" t="s">
        <v>69</v>
      </c>
      <c r="B51" s="25" t="s">
        <v>18</v>
      </c>
      <c r="C51" s="26" t="s">
        <v>57</v>
      </c>
      <c r="D51" s="26" t="s">
        <v>70</v>
      </c>
      <c r="E51" s="37"/>
      <c r="F51" s="27" t="n">
        <f aca="false">F52+F54</f>
        <v>44</v>
      </c>
      <c r="G51" s="27" t="n">
        <f aca="false">G52+G54</f>
        <v>44</v>
      </c>
      <c r="H51" s="27" t="n">
        <f aca="false">H52+H54</f>
        <v>0</v>
      </c>
      <c r="I51" s="27" t="n">
        <f aca="false">I52+I54</f>
        <v>0</v>
      </c>
      <c r="J51" s="28" t="n">
        <f aca="false">J52+J54</f>
        <v>0</v>
      </c>
    </row>
    <row r="52" s="41" customFormat="true" ht="63.75" hidden="false" customHeight="true" outlineLevel="0" collapsed="false">
      <c r="A52" s="47" t="s">
        <v>71</v>
      </c>
      <c r="B52" s="48" t="s">
        <v>18</v>
      </c>
      <c r="C52" s="49" t="s">
        <v>57</v>
      </c>
      <c r="D52" s="49" t="s">
        <v>72</v>
      </c>
      <c r="E52" s="49"/>
      <c r="F52" s="33" t="n">
        <f aca="false">F53</f>
        <v>44</v>
      </c>
      <c r="G52" s="33" t="n">
        <f aca="false">G53</f>
        <v>44</v>
      </c>
      <c r="H52" s="33" t="n">
        <f aca="false">H53</f>
        <v>0</v>
      </c>
      <c r="I52" s="33" t="n">
        <f aca="false">I53</f>
        <v>0</v>
      </c>
      <c r="J52" s="34" t="n">
        <f aca="false">J53</f>
        <v>0</v>
      </c>
    </row>
    <row r="53" s="41" customFormat="true" ht="37.5" hidden="false" customHeight="false" outlineLevel="0" collapsed="false">
      <c r="A53" s="35" t="s">
        <v>26</v>
      </c>
      <c r="B53" s="36" t="s">
        <v>18</v>
      </c>
      <c r="C53" s="37" t="s">
        <v>57</v>
      </c>
      <c r="D53" s="37" t="s">
        <v>72</v>
      </c>
      <c r="E53" s="37" t="s">
        <v>27</v>
      </c>
      <c r="F53" s="38" t="n">
        <f aca="false">G53+I53+J53</f>
        <v>44</v>
      </c>
      <c r="G53" s="39" t="n">
        <v>44</v>
      </c>
      <c r="H53" s="39"/>
      <c r="I53" s="39"/>
      <c r="J53" s="40"/>
    </row>
    <row r="54" s="29" customFormat="true" ht="37.5" hidden="true" customHeight="false" outlineLevel="0" collapsed="false">
      <c r="A54" s="24" t="s">
        <v>73</v>
      </c>
      <c r="B54" s="25" t="s">
        <v>18</v>
      </c>
      <c r="C54" s="26" t="s">
        <v>74</v>
      </c>
      <c r="D54" s="26"/>
      <c r="E54" s="26"/>
      <c r="F54" s="27" t="n">
        <f aca="false">F55</f>
        <v>0</v>
      </c>
      <c r="G54" s="27" t="n">
        <f aca="false">G55</f>
        <v>0</v>
      </c>
      <c r="H54" s="27"/>
      <c r="I54" s="27" t="n">
        <f aca="false">I55</f>
        <v>0</v>
      </c>
      <c r="J54" s="28" t="n">
        <f aca="false">J55</f>
        <v>0</v>
      </c>
    </row>
    <row r="55" s="29" customFormat="true" ht="26.25" hidden="true" customHeight="true" outlineLevel="0" collapsed="false">
      <c r="A55" s="24" t="s">
        <v>75</v>
      </c>
      <c r="B55" s="25" t="s">
        <v>18</v>
      </c>
      <c r="C55" s="26" t="s">
        <v>74</v>
      </c>
      <c r="D55" s="26" t="s">
        <v>76</v>
      </c>
      <c r="E55" s="26"/>
      <c r="F55" s="27" t="n">
        <f aca="false">F56</f>
        <v>0</v>
      </c>
      <c r="G55" s="27" t="n">
        <f aca="false">G56</f>
        <v>0</v>
      </c>
      <c r="H55" s="27"/>
      <c r="I55" s="27" t="n">
        <f aca="false">I56</f>
        <v>0</v>
      </c>
      <c r="J55" s="28" t="n">
        <f aca="false">J56</f>
        <v>0</v>
      </c>
    </row>
    <row r="56" s="13" customFormat="true" ht="18.75" hidden="true" customHeight="false" outlineLevel="0" collapsed="false">
      <c r="A56" s="30" t="s">
        <v>77</v>
      </c>
      <c r="B56" s="31" t="s">
        <v>18</v>
      </c>
      <c r="C56" s="32" t="s">
        <v>74</v>
      </c>
      <c r="D56" s="32" t="s">
        <v>78</v>
      </c>
      <c r="E56" s="32"/>
      <c r="F56" s="33" t="n">
        <f aca="false">F57</f>
        <v>0</v>
      </c>
      <c r="G56" s="33" t="n">
        <f aca="false">G57</f>
        <v>0</v>
      </c>
      <c r="H56" s="33"/>
      <c r="I56" s="33" t="n">
        <f aca="false">I57</f>
        <v>0</v>
      </c>
      <c r="J56" s="34" t="n">
        <f aca="false">J57</f>
        <v>0</v>
      </c>
    </row>
    <row r="57" s="41" customFormat="true" ht="18.75" hidden="true" customHeight="false" outlineLevel="0" collapsed="false">
      <c r="A57" s="35" t="s">
        <v>79</v>
      </c>
      <c r="B57" s="36" t="s">
        <v>18</v>
      </c>
      <c r="C57" s="37" t="s">
        <v>74</v>
      </c>
      <c r="D57" s="37" t="s">
        <v>78</v>
      </c>
      <c r="E57" s="37" t="s">
        <v>80</v>
      </c>
      <c r="F57" s="38" t="n">
        <f aca="false">SUM(G57:J57)</f>
        <v>0</v>
      </c>
      <c r="G57" s="39"/>
      <c r="H57" s="39"/>
      <c r="I57" s="39"/>
      <c r="J57" s="40"/>
    </row>
    <row r="58" s="29" customFormat="true" ht="18.75" hidden="false" customHeight="false" outlineLevel="0" collapsed="false">
      <c r="A58" s="24" t="s">
        <v>56</v>
      </c>
      <c r="B58" s="25" t="s">
        <v>18</v>
      </c>
      <c r="C58" s="26" t="s">
        <v>74</v>
      </c>
      <c r="D58" s="26"/>
      <c r="E58" s="26"/>
      <c r="F58" s="27" t="n">
        <f aca="false">F59</f>
        <v>1690.4</v>
      </c>
      <c r="G58" s="27" t="n">
        <f aca="false">G59</f>
        <v>1690.4</v>
      </c>
      <c r="H58" s="27" t="n">
        <f aca="false">H59</f>
        <v>0</v>
      </c>
      <c r="I58" s="27" t="n">
        <f aca="false">I59</f>
        <v>0</v>
      </c>
      <c r="J58" s="28" t="n">
        <f aca="false">J59</f>
        <v>0</v>
      </c>
    </row>
    <row r="59" s="29" customFormat="true" ht="18.75" hidden="false" customHeight="false" outlineLevel="0" collapsed="false">
      <c r="A59" s="24" t="s">
        <v>56</v>
      </c>
      <c r="B59" s="25" t="s">
        <v>18</v>
      </c>
      <c r="C59" s="26" t="s">
        <v>74</v>
      </c>
      <c r="D59" s="26" t="s">
        <v>58</v>
      </c>
      <c r="E59" s="26"/>
      <c r="F59" s="27" t="n">
        <f aca="false">SUM(F60,F62)</f>
        <v>1690.4</v>
      </c>
      <c r="G59" s="27" t="n">
        <f aca="false">SUM(G60,G62)</f>
        <v>1690.4</v>
      </c>
      <c r="H59" s="27" t="n">
        <f aca="false">SUM(H60,H62)</f>
        <v>0</v>
      </c>
      <c r="I59" s="27" t="n">
        <f aca="false">SUM(I60,I62)</f>
        <v>0</v>
      </c>
      <c r="J59" s="28" t="n">
        <f aca="false">SUM(J60,J62)</f>
        <v>0</v>
      </c>
    </row>
    <row r="60" s="13" customFormat="true" ht="18.75" hidden="false" customHeight="false" outlineLevel="0" collapsed="false">
      <c r="A60" s="30" t="s">
        <v>81</v>
      </c>
      <c r="B60" s="31" t="s">
        <v>18</v>
      </c>
      <c r="C60" s="32" t="s">
        <v>74</v>
      </c>
      <c r="D60" s="32" t="s">
        <v>60</v>
      </c>
      <c r="E60" s="32"/>
      <c r="F60" s="33" t="n">
        <f aca="false">F61</f>
        <v>1690.4</v>
      </c>
      <c r="G60" s="33" t="n">
        <f aca="false">G61</f>
        <v>1690.4</v>
      </c>
      <c r="H60" s="33" t="n">
        <f aca="false">H61</f>
        <v>0</v>
      </c>
      <c r="I60" s="33" t="n">
        <f aca="false">I61</f>
        <v>0</v>
      </c>
      <c r="J60" s="34" t="n">
        <f aca="false">J61</f>
        <v>0</v>
      </c>
    </row>
    <row r="61" s="41" customFormat="true" ht="18.75" hidden="false" customHeight="false" outlineLevel="0" collapsed="false">
      <c r="A61" s="35" t="s">
        <v>79</v>
      </c>
      <c r="B61" s="36" t="s">
        <v>18</v>
      </c>
      <c r="C61" s="37" t="s">
        <v>74</v>
      </c>
      <c r="D61" s="37" t="s">
        <v>82</v>
      </c>
      <c r="E61" s="37" t="s">
        <v>80</v>
      </c>
      <c r="F61" s="38" t="n">
        <f aca="false">SUM(G61:J61)</f>
        <v>1690.4</v>
      </c>
      <c r="G61" s="39" t="n">
        <f aca="false">2161.6-244.2+7833-6442.6-400-375.7-841.7</f>
        <v>1690.4</v>
      </c>
      <c r="H61" s="39"/>
      <c r="I61" s="39"/>
      <c r="J61" s="40"/>
    </row>
    <row r="62" s="13" customFormat="true" ht="56.25" hidden="true" customHeight="false" outlineLevel="0" collapsed="false">
      <c r="A62" s="30" t="s">
        <v>83</v>
      </c>
      <c r="B62" s="31" t="s">
        <v>18</v>
      </c>
      <c r="C62" s="32" t="s">
        <v>84</v>
      </c>
      <c r="D62" s="32" t="s">
        <v>85</v>
      </c>
      <c r="E62" s="32" t="s">
        <v>86</v>
      </c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15.75" hidden="true" customHeight="true" outlineLevel="0" collapsed="false">
      <c r="A63" s="35" t="s">
        <v>79</v>
      </c>
      <c r="B63" s="36" t="s">
        <v>18</v>
      </c>
      <c r="C63" s="37" t="s">
        <v>84</v>
      </c>
      <c r="D63" s="37" t="s">
        <v>85</v>
      </c>
      <c r="E63" s="37" t="s">
        <v>80</v>
      </c>
      <c r="F63" s="38" t="n">
        <f aca="false">SUM(G63:J63)</f>
        <v>0</v>
      </c>
      <c r="G63" s="39"/>
      <c r="H63" s="39"/>
      <c r="I63" s="39"/>
      <c r="J63" s="40"/>
    </row>
    <row r="64" s="29" customFormat="true" ht="18.75" hidden="true" customHeight="false" outlineLevel="0" collapsed="false">
      <c r="A64" s="24" t="s">
        <v>87</v>
      </c>
      <c r="B64" s="25" t="s">
        <v>18</v>
      </c>
      <c r="C64" s="26" t="s">
        <v>88</v>
      </c>
      <c r="D64" s="26"/>
      <c r="E64" s="26"/>
      <c r="F64" s="27"/>
      <c r="G64" s="27"/>
      <c r="H64" s="27"/>
      <c r="I64" s="27" t="e">
        <f aca="false">SUM(I65,I79,I84,I87,#REF!)</f>
        <v>#REF!</v>
      </c>
      <c r="J64" s="28" t="e">
        <f aca="false">SUM(J65,J79,J84,J87,#REF!)</f>
        <v>#REF!</v>
      </c>
    </row>
    <row r="65" s="29" customFormat="true" ht="37.5" hidden="true" customHeight="false" outlineLevel="0" collapsed="false">
      <c r="A65" s="24" t="s">
        <v>89</v>
      </c>
      <c r="B65" s="25" t="s">
        <v>18</v>
      </c>
      <c r="C65" s="26" t="s">
        <v>88</v>
      </c>
      <c r="D65" s="26" t="s">
        <v>90</v>
      </c>
      <c r="E65" s="26"/>
      <c r="F65" s="27" t="n">
        <f aca="false">F66</f>
        <v>0</v>
      </c>
      <c r="G65" s="27" t="n">
        <f aca="false">G66</f>
        <v>0</v>
      </c>
      <c r="H65" s="27"/>
      <c r="I65" s="27" t="n">
        <f aca="false">I66</f>
        <v>0</v>
      </c>
      <c r="J65" s="28" t="n">
        <f aca="false">J66</f>
        <v>0</v>
      </c>
    </row>
    <row r="66" s="13" customFormat="true" ht="20.25" hidden="true" customHeight="true" outlineLevel="0" collapsed="false">
      <c r="A66" s="30" t="s">
        <v>91</v>
      </c>
      <c r="B66" s="31" t="s">
        <v>18</v>
      </c>
      <c r="C66" s="32" t="s">
        <v>92</v>
      </c>
      <c r="D66" s="32" t="s">
        <v>31</v>
      </c>
      <c r="E66" s="32"/>
      <c r="F66" s="42" t="n">
        <f aca="false">F67</f>
        <v>0</v>
      </c>
      <c r="G66" s="42" t="n">
        <f aca="false">G67</f>
        <v>0</v>
      </c>
      <c r="H66" s="42"/>
      <c r="I66" s="42" t="n">
        <f aca="false">I67</f>
        <v>0</v>
      </c>
      <c r="J66" s="43" t="n">
        <f aca="false">J67</f>
        <v>0</v>
      </c>
    </row>
    <row r="67" s="41" customFormat="true" ht="37.5" hidden="true" customHeight="false" outlineLevel="0" collapsed="false">
      <c r="A67" s="35" t="s">
        <v>26</v>
      </c>
      <c r="B67" s="36" t="s">
        <v>18</v>
      </c>
      <c r="C67" s="37" t="s">
        <v>88</v>
      </c>
      <c r="D67" s="37" t="s">
        <v>90</v>
      </c>
      <c r="E67" s="37" t="s">
        <v>27</v>
      </c>
      <c r="F67" s="38" t="n">
        <f aca="false">SUM(G67:J67)</f>
        <v>0</v>
      </c>
      <c r="G67" s="39"/>
      <c r="H67" s="39"/>
      <c r="I67" s="39"/>
      <c r="J67" s="40"/>
    </row>
    <row r="68" s="53" customFormat="true" ht="18.75" hidden="false" customHeight="false" outlineLevel="0" collapsed="false">
      <c r="A68" s="24" t="s">
        <v>87</v>
      </c>
      <c r="B68" s="25" t="s">
        <v>18</v>
      </c>
      <c r="C68" s="26" t="s">
        <v>88</v>
      </c>
      <c r="D68" s="49"/>
      <c r="E68" s="49"/>
      <c r="F68" s="27" t="n">
        <f aca="false">F74+F79+F84+F91+F87+F69+F71</f>
        <v>20128.7</v>
      </c>
      <c r="G68" s="27" t="n">
        <f aca="false">G74+G79+G84+G91+G87+G69+G71</f>
        <v>19739.9</v>
      </c>
      <c r="H68" s="27" t="n">
        <f aca="false">H74+H79+H84+H91+H87+H69+H71</f>
        <v>0</v>
      </c>
      <c r="I68" s="27" t="n">
        <f aca="false">I74+I79+I84+I91+I87+I69+I71</f>
        <v>0</v>
      </c>
      <c r="J68" s="28" t="n">
        <f aca="false">J74+J79+J84+J91+J87+J69+J71</f>
        <v>388.8</v>
      </c>
    </row>
    <row r="69" s="53" customFormat="true" ht="37.5" hidden="false" customHeight="false" outlineLevel="0" collapsed="false">
      <c r="A69" s="47" t="s">
        <v>89</v>
      </c>
      <c r="B69" s="48" t="s">
        <v>18</v>
      </c>
      <c r="C69" s="49" t="s">
        <v>88</v>
      </c>
      <c r="D69" s="49" t="s">
        <v>90</v>
      </c>
      <c r="E69" s="49"/>
      <c r="F69" s="33" t="n">
        <f aca="false">F70</f>
        <v>367.8</v>
      </c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4" t="n">
        <f aca="false">J70</f>
        <v>367.8</v>
      </c>
    </row>
    <row r="70" s="53" customFormat="true" ht="37.5" hidden="false" customHeight="false" outlineLevel="0" collapsed="false">
      <c r="A70" s="35" t="s">
        <v>26</v>
      </c>
      <c r="B70" s="48" t="s">
        <v>18</v>
      </c>
      <c r="C70" s="49" t="s">
        <v>88</v>
      </c>
      <c r="D70" s="49" t="s">
        <v>90</v>
      </c>
      <c r="E70" s="49" t="s">
        <v>27</v>
      </c>
      <c r="F70" s="38" t="n">
        <f aca="false">SUM(G70:J70)-H70</f>
        <v>367.8</v>
      </c>
      <c r="G70" s="33"/>
      <c r="H70" s="33"/>
      <c r="I70" s="33"/>
      <c r="J70" s="34" t="n">
        <v>367.8</v>
      </c>
    </row>
    <row r="71" s="29" customFormat="true" ht="18.75" hidden="false" customHeight="false" outlineLevel="0" collapsed="false">
      <c r="A71" s="24" t="s">
        <v>56</v>
      </c>
      <c r="B71" s="25" t="s">
        <v>18</v>
      </c>
      <c r="C71" s="26" t="s">
        <v>88</v>
      </c>
      <c r="D71" s="26" t="s">
        <v>58</v>
      </c>
      <c r="E71" s="26"/>
      <c r="F71" s="27" t="n">
        <f aca="false">SUM(F73)</f>
        <v>375.7</v>
      </c>
      <c r="G71" s="27" t="n">
        <f aca="false">SUM(G73)</f>
        <v>375.7</v>
      </c>
      <c r="H71" s="27" t="n">
        <f aca="false">SUM(H73)</f>
        <v>0</v>
      </c>
      <c r="I71" s="27" t="n">
        <f aca="false">SUM(I73)</f>
        <v>0</v>
      </c>
      <c r="J71" s="28" t="n">
        <f aca="false">SUM(J73)</f>
        <v>0</v>
      </c>
    </row>
    <row r="72" s="13" customFormat="true" ht="18.75" hidden="false" customHeight="false" outlineLevel="0" collapsed="false">
      <c r="A72" s="30" t="s">
        <v>81</v>
      </c>
      <c r="B72" s="31" t="s">
        <v>18</v>
      </c>
      <c r="C72" s="32" t="s">
        <v>88</v>
      </c>
      <c r="D72" s="32" t="s">
        <v>60</v>
      </c>
      <c r="E72" s="32"/>
      <c r="F72" s="33" t="n">
        <f aca="false">F73</f>
        <v>375.7</v>
      </c>
      <c r="G72" s="33" t="n">
        <f aca="false">G73</f>
        <v>375.7</v>
      </c>
      <c r="H72" s="33" t="n">
        <f aca="false">H73</f>
        <v>0</v>
      </c>
      <c r="I72" s="33" t="n">
        <f aca="false">I73</f>
        <v>0</v>
      </c>
      <c r="J72" s="34" t="n">
        <f aca="false">J73</f>
        <v>0</v>
      </c>
    </row>
    <row r="73" s="41" customFormat="true" ht="37.5" hidden="false" customHeight="false" outlineLevel="0" collapsed="false">
      <c r="A73" s="35" t="s">
        <v>26</v>
      </c>
      <c r="B73" s="36" t="s">
        <v>18</v>
      </c>
      <c r="C73" s="37" t="s">
        <v>88</v>
      </c>
      <c r="D73" s="37" t="s">
        <v>82</v>
      </c>
      <c r="E73" s="37" t="s">
        <v>27</v>
      </c>
      <c r="F73" s="38" t="n">
        <f aca="false">SUM(G73:J73)</f>
        <v>375.7</v>
      </c>
      <c r="G73" s="39" t="n">
        <v>375.7</v>
      </c>
      <c r="H73" s="39"/>
      <c r="I73" s="39"/>
      <c r="J73" s="40"/>
    </row>
    <row r="74" s="29" customFormat="true" ht="168.75" hidden="false" customHeight="true" outlineLevel="0" collapsed="false">
      <c r="A74" s="52" t="s">
        <v>49</v>
      </c>
      <c r="B74" s="25" t="s">
        <v>18</v>
      </c>
      <c r="C74" s="26" t="s">
        <v>88</v>
      </c>
      <c r="D74" s="26" t="s">
        <v>51</v>
      </c>
      <c r="E74" s="26"/>
      <c r="F74" s="27" t="n">
        <f aca="false">F75+F77</f>
        <v>21</v>
      </c>
      <c r="G74" s="27" t="n">
        <f aca="false">G75+G77</f>
        <v>0</v>
      </c>
      <c r="H74" s="27" t="n">
        <f aca="false">H75+H77</f>
        <v>0</v>
      </c>
      <c r="I74" s="27" t="n">
        <f aca="false">I75+I77</f>
        <v>0</v>
      </c>
      <c r="J74" s="28" t="n">
        <f aca="false">J75+J77</f>
        <v>21</v>
      </c>
    </row>
    <row r="75" s="41" customFormat="true" ht="45" hidden="false" customHeight="true" outlineLevel="0" collapsed="false">
      <c r="A75" s="47" t="s">
        <v>93</v>
      </c>
      <c r="B75" s="48" t="s">
        <v>18</v>
      </c>
      <c r="C75" s="49" t="s">
        <v>88</v>
      </c>
      <c r="D75" s="49" t="s">
        <v>94</v>
      </c>
      <c r="E75" s="49"/>
      <c r="F75" s="33" t="n">
        <f aca="false">F76</f>
        <v>1</v>
      </c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34" t="n">
        <f aca="false">J76</f>
        <v>1</v>
      </c>
    </row>
    <row r="76" s="41" customFormat="true" ht="37.5" hidden="false" customHeight="false" outlineLevel="0" collapsed="false">
      <c r="A76" s="35" t="s">
        <v>26</v>
      </c>
      <c r="B76" s="44" t="s">
        <v>18</v>
      </c>
      <c r="C76" s="45" t="s">
        <v>88</v>
      </c>
      <c r="D76" s="45" t="s">
        <v>94</v>
      </c>
      <c r="E76" s="45" t="s">
        <v>27</v>
      </c>
      <c r="F76" s="38" t="n">
        <f aca="false">SUM(G76:J76)</f>
        <v>1</v>
      </c>
      <c r="G76" s="39"/>
      <c r="H76" s="39"/>
      <c r="I76" s="39"/>
      <c r="J76" s="40" t="n">
        <v>1</v>
      </c>
    </row>
    <row r="77" s="41" customFormat="true" ht="56.25" hidden="false" customHeight="false" outlineLevel="0" collapsed="false">
      <c r="A77" s="56" t="s">
        <v>95</v>
      </c>
      <c r="B77" s="31" t="s">
        <v>18</v>
      </c>
      <c r="C77" s="32" t="s">
        <v>88</v>
      </c>
      <c r="D77" s="32" t="s">
        <v>96</v>
      </c>
      <c r="E77" s="32"/>
      <c r="F77" s="42" t="n">
        <f aca="false">F78</f>
        <v>20</v>
      </c>
      <c r="G77" s="42" t="n">
        <f aca="false">G78</f>
        <v>0</v>
      </c>
      <c r="H77" s="42" t="n">
        <f aca="false">H78</f>
        <v>0</v>
      </c>
      <c r="I77" s="42" t="n">
        <f aca="false">I78</f>
        <v>0</v>
      </c>
      <c r="J77" s="43" t="n">
        <f aca="false">J78</f>
        <v>20</v>
      </c>
    </row>
    <row r="78" s="41" customFormat="true" ht="37.5" hidden="false" customHeight="false" outlineLevel="0" collapsed="false">
      <c r="A78" s="35" t="s">
        <v>26</v>
      </c>
      <c r="B78" s="36" t="s">
        <v>18</v>
      </c>
      <c r="C78" s="37" t="s">
        <v>88</v>
      </c>
      <c r="D78" s="37" t="s">
        <v>96</v>
      </c>
      <c r="E78" s="37" t="s">
        <v>27</v>
      </c>
      <c r="F78" s="38" t="n">
        <f aca="false">SUM(G78:J78)</f>
        <v>20</v>
      </c>
      <c r="G78" s="39"/>
      <c r="H78" s="39"/>
      <c r="I78" s="39"/>
      <c r="J78" s="40" t="n">
        <v>20</v>
      </c>
    </row>
    <row r="79" s="29" customFormat="true" ht="63" hidden="false" customHeight="true" outlineLevel="0" collapsed="false">
      <c r="A79" s="24" t="s">
        <v>97</v>
      </c>
      <c r="B79" s="25" t="s">
        <v>18</v>
      </c>
      <c r="C79" s="26" t="s">
        <v>88</v>
      </c>
      <c r="D79" s="26" t="s">
        <v>98</v>
      </c>
      <c r="E79" s="26"/>
      <c r="F79" s="27" t="n">
        <f aca="false">F82+F80</f>
        <v>1597.8</v>
      </c>
      <c r="G79" s="27" t="n">
        <f aca="false">G82+G80</f>
        <v>1597.8</v>
      </c>
      <c r="H79" s="27" t="n">
        <f aca="false">H82+H80</f>
        <v>0</v>
      </c>
      <c r="I79" s="27" t="n">
        <f aca="false">I82+I80</f>
        <v>0</v>
      </c>
      <c r="J79" s="28" t="n">
        <f aca="false">J82+J80</f>
        <v>0</v>
      </c>
    </row>
    <row r="80" s="29" customFormat="true" ht="26.25" hidden="false" customHeight="true" outlineLevel="0" collapsed="false">
      <c r="A80" s="57" t="s">
        <v>99</v>
      </c>
      <c r="B80" s="58" t="s">
        <v>18</v>
      </c>
      <c r="C80" s="58" t="s">
        <v>88</v>
      </c>
      <c r="D80" s="58" t="s">
        <v>100</v>
      </c>
      <c r="E80" s="58" t="s">
        <v>27</v>
      </c>
      <c r="F80" s="33" t="n">
        <f aca="false">F81</f>
        <v>247.8</v>
      </c>
      <c r="G80" s="33" t="n">
        <f aca="false">G81</f>
        <v>247.8</v>
      </c>
      <c r="H80" s="33"/>
      <c r="I80" s="27"/>
      <c r="J80" s="28"/>
    </row>
    <row r="81" s="29" customFormat="true" ht="38.25" hidden="false" customHeight="true" outlineLevel="0" collapsed="false">
      <c r="A81" s="35" t="s">
        <v>26</v>
      </c>
      <c r="B81" s="59" t="s">
        <v>18</v>
      </c>
      <c r="C81" s="59" t="s">
        <v>88</v>
      </c>
      <c r="D81" s="59" t="s">
        <v>100</v>
      </c>
      <c r="E81" s="59" t="s">
        <v>27</v>
      </c>
      <c r="F81" s="38" t="n">
        <f aca="false">G81</f>
        <v>247.8</v>
      </c>
      <c r="G81" s="38" t="n">
        <f aca="false">50+197.8</f>
        <v>247.8</v>
      </c>
      <c r="H81" s="27"/>
      <c r="I81" s="27"/>
      <c r="J81" s="28"/>
    </row>
    <row r="82" s="13" customFormat="true" ht="56.25" hidden="false" customHeight="false" outlineLevel="0" collapsed="false">
      <c r="A82" s="30" t="s">
        <v>101</v>
      </c>
      <c r="B82" s="31" t="s">
        <v>18</v>
      </c>
      <c r="C82" s="32" t="s">
        <v>88</v>
      </c>
      <c r="D82" s="32" t="s">
        <v>102</v>
      </c>
      <c r="E82" s="32"/>
      <c r="F82" s="42" t="n">
        <f aca="false">F83</f>
        <v>1350</v>
      </c>
      <c r="G82" s="42" t="n">
        <f aca="false">G83</f>
        <v>1350</v>
      </c>
      <c r="H82" s="42" t="n">
        <f aca="false">H83</f>
        <v>0</v>
      </c>
      <c r="I82" s="42" t="n">
        <f aca="false">I83</f>
        <v>0</v>
      </c>
      <c r="J82" s="43" t="n">
        <f aca="false">J83</f>
        <v>0</v>
      </c>
    </row>
    <row r="83" s="41" customFormat="true" ht="37.5" hidden="false" customHeight="false" outlineLevel="0" collapsed="false">
      <c r="A83" s="35" t="s">
        <v>26</v>
      </c>
      <c r="B83" s="36" t="s">
        <v>18</v>
      </c>
      <c r="C83" s="37" t="s">
        <v>88</v>
      </c>
      <c r="D83" s="37" t="s">
        <v>102</v>
      </c>
      <c r="E83" s="37" t="s">
        <v>27</v>
      </c>
      <c r="F83" s="38" t="n">
        <f aca="false">SUM(G83:J83)</f>
        <v>1350</v>
      </c>
      <c r="G83" s="39" t="n">
        <v>1350</v>
      </c>
      <c r="H83" s="39"/>
      <c r="I83" s="39"/>
      <c r="J83" s="40"/>
    </row>
    <row r="84" s="29" customFormat="true" ht="45" hidden="false" customHeight="true" outlineLevel="0" collapsed="false">
      <c r="A84" s="24" t="s">
        <v>103</v>
      </c>
      <c r="B84" s="25" t="s">
        <v>18</v>
      </c>
      <c r="C84" s="26" t="s">
        <v>88</v>
      </c>
      <c r="D84" s="26" t="s">
        <v>104</v>
      </c>
      <c r="E84" s="26"/>
      <c r="F84" s="27" t="n">
        <f aca="false">SUM(F85)</f>
        <v>4309.5</v>
      </c>
      <c r="G84" s="27" t="n">
        <f aca="false">SUM(G85)</f>
        <v>4309.5</v>
      </c>
      <c r="H84" s="27" t="n">
        <f aca="false">SUM(H85)</f>
        <v>0</v>
      </c>
      <c r="I84" s="27" t="n">
        <f aca="false">SUM(I85)</f>
        <v>0</v>
      </c>
      <c r="J84" s="28" t="n">
        <f aca="false">SUM(J85)</f>
        <v>0</v>
      </c>
    </row>
    <row r="85" s="13" customFormat="true" ht="37.5" hidden="false" customHeight="false" outlineLevel="0" collapsed="false">
      <c r="A85" s="30" t="s">
        <v>105</v>
      </c>
      <c r="B85" s="31" t="s">
        <v>18</v>
      </c>
      <c r="C85" s="32" t="s">
        <v>88</v>
      </c>
      <c r="D85" s="32" t="s">
        <v>106</v>
      </c>
      <c r="E85" s="32"/>
      <c r="F85" s="42" t="n">
        <f aca="false">F86</f>
        <v>4309.5</v>
      </c>
      <c r="G85" s="42" t="n">
        <f aca="false">G86</f>
        <v>4309.5</v>
      </c>
      <c r="H85" s="42" t="n">
        <f aca="false">H86</f>
        <v>0</v>
      </c>
      <c r="I85" s="42" t="n">
        <f aca="false">I86</f>
        <v>0</v>
      </c>
      <c r="J85" s="43" t="n">
        <f aca="false">J86</f>
        <v>0</v>
      </c>
    </row>
    <row r="86" s="41" customFormat="true" ht="37.5" hidden="false" customHeight="false" outlineLevel="0" collapsed="false">
      <c r="A86" s="35" t="s">
        <v>26</v>
      </c>
      <c r="B86" s="36" t="s">
        <v>18</v>
      </c>
      <c r="C86" s="37" t="s">
        <v>88</v>
      </c>
      <c r="D86" s="37" t="s">
        <v>106</v>
      </c>
      <c r="E86" s="37" t="s">
        <v>27</v>
      </c>
      <c r="F86" s="38" t="n">
        <f aca="false">SUM(G86:J86)</f>
        <v>4309.5</v>
      </c>
      <c r="G86" s="39" t="n">
        <f aca="false">4315.9-6.4</f>
        <v>4309.5</v>
      </c>
      <c r="H86" s="39"/>
      <c r="I86" s="39"/>
      <c r="J86" s="40"/>
    </row>
    <row r="87" s="29" customFormat="true" ht="37.5" hidden="false" customHeight="false" outlineLevel="0" collapsed="false">
      <c r="A87" s="24" t="s">
        <v>107</v>
      </c>
      <c r="B87" s="25" t="s">
        <v>18</v>
      </c>
      <c r="C87" s="26" t="s">
        <v>88</v>
      </c>
      <c r="D87" s="26" t="s">
        <v>108</v>
      </c>
      <c r="E87" s="26"/>
      <c r="F87" s="27" t="n">
        <f aca="false">F88</f>
        <v>9930</v>
      </c>
      <c r="G87" s="27" t="n">
        <f aca="false">G88</f>
        <v>9930</v>
      </c>
      <c r="H87" s="27" t="n">
        <f aca="false">H88</f>
        <v>0</v>
      </c>
      <c r="I87" s="27" t="n">
        <f aca="false">I88</f>
        <v>0</v>
      </c>
      <c r="J87" s="28" t="n">
        <f aca="false">J88</f>
        <v>0</v>
      </c>
    </row>
    <row r="88" s="41" customFormat="true" ht="18.75" hidden="false" customHeight="false" outlineLevel="0" collapsed="false">
      <c r="A88" s="35" t="s">
        <v>61</v>
      </c>
      <c r="B88" s="36" t="s">
        <v>18</v>
      </c>
      <c r="C88" s="37" t="s">
        <v>88</v>
      </c>
      <c r="D88" s="37" t="s">
        <v>108</v>
      </c>
      <c r="E88" s="37" t="s">
        <v>62</v>
      </c>
      <c r="F88" s="38" t="n">
        <f aca="false">SUM(G88:J88)</f>
        <v>9930</v>
      </c>
      <c r="G88" s="39" t="n">
        <f aca="false">9500+430</f>
        <v>9930</v>
      </c>
      <c r="H88" s="39"/>
      <c r="I88" s="39"/>
      <c r="J88" s="40"/>
    </row>
    <row r="89" s="13" customFormat="true" ht="18.75" hidden="true" customHeight="false" outlineLevel="0" collapsed="false">
      <c r="A89" s="24" t="s">
        <v>109</v>
      </c>
      <c r="B89" s="25" t="s">
        <v>18</v>
      </c>
      <c r="C89" s="26" t="s">
        <v>88</v>
      </c>
      <c r="D89" s="26" t="s">
        <v>110</v>
      </c>
      <c r="E89" s="26"/>
      <c r="F89" s="27" t="n">
        <f aca="false">SUM(F90)</f>
        <v>0</v>
      </c>
      <c r="G89" s="27" t="n">
        <f aca="false">SUM(G90)</f>
        <v>0</v>
      </c>
      <c r="H89" s="27"/>
      <c r="I89" s="27" t="n">
        <f aca="false">SUM(I90)</f>
        <v>0</v>
      </c>
      <c r="J89" s="28" t="n">
        <f aca="false">SUM(J90)</f>
        <v>0</v>
      </c>
    </row>
    <row r="90" s="41" customFormat="true" ht="18.75" hidden="true" customHeight="false" outlineLevel="0" collapsed="false">
      <c r="A90" s="35" t="s">
        <v>109</v>
      </c>
      <c r="B90" s="36" t="s">
        <v>18</v>
      </c>
      <c r="C90" s="37" t="s">
        <v>88</v>
      </c>
      <c r="D90" s="32" t="s">
        <v>110</v>
      </c>
      <c r="E90" s="37" t="s">
        <v>111</v>
      </c>
      <c r="F90" s="38" t="n">
        <f aca="false">SUM(G90:J90)</f>
        <v>0</v>
      </c>
      <c r="G90" s="39"/>
      <c r="H90" s="39"/>
      <c r="I90" s="39"/>
      <c r="J90" s="40"/>
    </row>
    <row r="91" s="64" customFormat="true" ht="19.5" hidden="false" customHeight="false" outlineLevel="0" collapsed="false">
      <c r="A91" s="24" t="s">
        <v>112</v>
      </c>
      <c r="B91" s="60" t="s">
        <v>18</v>
      </c>
      <c r="C91" s="61" t="s">
        <v>88</v>
      </c>
      <c r="D91" s="26" t="s">
        <v>113</v>
      </c>
      <c r="E91" s="61"/>
      <c r="F91" s="62" t="n">
        <f aca="false">F92</f>
        <v>3526.9</v>
      </c>
      <c r="G91" s="62" t="n">
        <f aca="false">G92</f>
        <v>3526.9</v>
      </c>
      <c r="H91" s="62" t="n">
        <f aca="false">H92</f>
        <v>0</v>
      </c>
      <c r="I91" s="62" t="n">
        <f aca="false">I92</f>
        <v>0</v>
      </c>
      <c r="J91" s="63" t="n">
        <f aca="false">J92</f>
        <v>0</v>
      </c>
    </row>
    <row r="92" s="64" customFormat="true" ht="79.5" hidden="false" customHeight="true" outlineLevel="0" collapsed="false">
      <c r="A92" s="24" t="s">
        <v>114</v>
      </c>
      <c r="B92" s="60" t="s">
        <v>18</v>
      </c>
      <c r="C92" s="61" t="s">
        <v>88</v>
      </c>
      <c r="D92" s="26" t="s">
        <v>115</v>
      </c>
      <c r="E92" s="61"/>
      <c r="F92" s="62" t="n">
        <f aca="false">F93</f>
        <v>3526.9</v>
      </c>
      <c r="G92" s="65" t="n">
        <f aca="false">G93</f>
        <v>3526.9</v>
      </c>
      <c r="H92" s="65" t="n">
        <f aca="false">H93</f>
        <v>0</v>
      </c>
      <c r="I92" s="65" t="n">
        <f aca="false">I93</f>
        <v>0</v>
      </c>
      <c r="J92" s="66" t="n">
        <f aca="false">J93</f>
        <v>0</v>
      </c>
    </row>
    <row r="93" s="41" customFormat="true" ht="37.5" hidden="false" customHeight="false" outlineLevel="0" collapsed="false">
      <c r="A93" s="35" t="s">
        <v>26</v>
      </c>
      <c r="B93" s="36" t="s">
        <v>18</v>
      </c>
      <c r="C93" s="37" t="s">
        <v>88</v>
      </c>
      <c r="D93" s="32" t="s">
        <v>115</v>
      </c>
      <c r="E93" s="37" t="s">
        <v>27</v>
      </c>
      <c r="F93" s="38" t="n">
        <f aca="false">SUM(G93:J93)</f>
        <v>3526.9</v>
      </c>
      <c r="G93" s="39" t="n">
        <v>3526.9</v>
      </c>
      <c r="H93" s="39"/>
      <c r="I93" s="39"/>
      <c r="J93" s="40"/>
    </row>
    <row r="94" s="23" customFormat="true" ht="44.25" hidden="false" customHeight="true" outlineLevel="0" collapsed="false">
      <c r="A94" s="17" t="s">
        <v>116</v>
      </c>
      <c r="B94" s="18" t="s">
        <v>117</v>
      </c>
      <c r="C94" s="19" t="s">
        <v>19</v>
      </c>
      <c r="D94" s="19"/>
      <c r="E94" s="19"/>
      <c r="F94" s="20" t="n">
        <f aca="false">F95+F126+F130+F123</f>
        <v>25541.4</v>
      </c>
      <c r="G94" s="20" t="n">
        <f aca="false">G95+G126+G130+G123</f>
        <v>17883.4</v>
      </c>
      <c r="H94" s="20" t="n">
        <f aca="false">H95+H126+H130+H123</f>
        <v>0</v>
      </c>
      <c r="I94" s="20" t="n">
        <f aca="false">I95+I126+I130+I123</f>
        <v>0</v>
      </c>
      <c r="J94" s="21" t="n">
        <f aca="false">J95+J126+J130+J123</f>
        <v>7658</v>
      </c>
    </row>
    <row r="95" s="29" customFormat="true" ht="18.75" hidden="false" customHeight="false" outlineLevel="0" collapsed="false">
      <c r="A95" s="24" t="s">
        <v>118</v>
      </c>
      <c r="B95" s="25" t="s">
        <v>29</v>
      </c>
      <c r="C95" s="26" t="s">
        <v>21</v>
      </c>
      <c r="D95" s="26"/>
      <c r="E95" s="26"/>
      <c r="F95" s="67" t="n">
        <f aca="false">SUM(F96,F114)</f>
        <v>8707</v>
      </c>
      <c r="G95" s="67" t="n">
        <f aca="false">SUM(G96,G114)</f>
        <v>1049</v>
      </c>
      <c r="H95" s="67" t="n">
        <f aca="false">SUM(H96,H114)</f>
        <v>0</v>
      </c>
      <c r="I95" s="67" t="n">
        <f aca="false">SUM(I96,I114)</f>
        <v>0</v>
      </c>
      <c r="J95" s="68" t="n">
        <f aca="false">SUM(J96,J114)</f>
        <v>7658</v>
      </c>
    </row>
    <row r="96" s="29" customFormat="true" ht="43.5" hidden="false" customHeight="true" outlineLevel="0" collapsed="false">
      <c r="A96" s="24" t="s">
        <v>119</v>
      </c>
      <c r="B96" s="25" t="s">
        <v>29</v>
      </c>
      <c r="C96" s="26" t="s">
        <v>21</v>
      </c>
      <c r="D96" s="26" t="s">
        <v>120</v>
      </c>
      <c r="E96" s="26"/>
      <c r="F96" s="27" t="n">
        <f aca="false">F99+F102+F108+F111</f>
        <v>7658</v>
      </c>
      <c r="G96" s="27" t="n">
        <f aca="false">G99+G102+G108+G111</f>
        <v>0</v>
      </c>
      <c r="H96" s="27" t="n">
        <f aca="false">H99+H102+H108+H111</f>
        <v>0</v>
      </c>
      <c r="I96" s="27" t="n">
        <f aca="false">I99+I102+I108+I111</f>
        <v>0</v>
      </c>
      <c r="J96" s="28" t="n">
        <f aca="false">J99+J102+J108+J111</f>
        <v>7658</v>
      </c>
    </row>
    <row r="97" s="13" customFormat="true" ht="96.75" hidden="true" customHeight="true" outlineLevel="0" collapsed="false">
      <c r="A97" s="30" t="s">
        <v>121</v>
      </c>
      <c r="B97" s="31" t="s">
        <v>29</v>
      </c>
      <c r="C97" s="32" t="s">
        <v>21</v>
      </c>
      <c r="D97" s="32" t="s">
        <v>122</v>
      </c>
      <c r="E97" s="32"/>
      <c r="F97" s="42" t="n">
        <f aca="false">F98</f>
        <v>0</v>
      </c>
      <c r="G97" s="42" t="n">
        <f aca="false">G98</f>
        <v>0</v>
      </c>
      <c r="H97" s="42"/>
      <c r="I97" s="42" t="n">
        <f aca="false">I98</f>
        <v>0</v>
      </c>
      <c r="J97" s="43" t="n">
        <f aca="false">J98</f>
        <v>0</v>
      </c>
    </row>
    <row r="98" s="41" customFormat="true" ht="56.25" hidden="true" customHeight="false" outlineLevel="0" collapsed="false">
      <c r="A98" s="35" t="s">
        <v>123</v>
      </c>
      <c r="B98" s="36" t="s">
        <v>29</v>
      </c>
      <c r="C98" s="37" t="s">
        <v>21</v>
      </c>
      <c r="D98" s="37" t="s">
        <v>124</v>
      </c>
      <c r="E98" s="37" t="s">
        <v>125</v>
      </c>
      <c r="F98" s="38" t="n">
        <f aca="false">SUM(G98:J98)</f>
        <v>0</v>
      </c>
      <c r="G98" s="39"/>
      <c r="H98" s="39"/>
      <c r="I98" s="39"/>
      <c r="J98" s="40"/>
    </row>
    <row r="99" s="29" customFormat="true" ht="81.75" hidden="false" customHeight="true" outlineLevel="0" collapsed="false">
      <c r="A99" s="52" t="s">
        <v>126</v>
      </c>
      <c r="B99" s="25" t="s">
        <v>29</v>
      </c>
      <c r="C99" s="26" t="s">
        <v>21</v>
      </c>
      <c r="D99" s="26" t="s">
        <v>127</v>
      </c>
      <c r="E99" s="26"/>
      <c r="F99" s="27" t="n">
        <f aca="false">F100</f>
        <v>7658</v>
      </c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28" t="n">
        <f aca="false">J100</f>
        <v>7658</v>
      </c>
    </row>
    <row r="100" s="13" customFormat="true" ht="18.75" hidden="false" customHeight="false" outlineLevel="0" collapsed="false">
      <c r="A100" s="30" t="s">
        <v>128</v>
      </c>
      <c r="B100" s="31" t="s">
        <v>29</v>
      </c>
      <c r="C100" s="32" t="s">
        <v>21</v>
      </c>
      <c r="D100" s="32" t="s">
        <v>129</v>
      </c>
      <c r="E100" s="32"/>
      <c r="F100" s="42" t="n">
        <f aca="false">F101</f>
        <v>7658</v>
      </c>
      <c r="G100" s="42" t="n">
        <f aca="false">G101</f>
        <v>0</v>
      </c>
      <c r="H100" s="42" t="n">
        <f aca="false">H101</f>
        <v>0</v>
      </c>
      <c r="I100" s="42" t="n">
        <f aca="false">I101</f>
        <v>0</v>
      </c>
      <c r="J100" s="43" t="n">
        <f aca="false">J101</f>
        <v>7658</v>
      </c>
    </row>
    <row r="101" s="41" customFormat="true" ht="56.25" hidden="false" customHeight="false" outlineLevel="0" collapsed="false">
      <c r="A101" s="35" t="s">
        <v>123</v>
      </c>
      <c r="B101" s="36" t="s">
        <v>29</v>
      </c>
      <c r="C101" s="37" t="s">
        <v>21</v>
      </c>
      <c r="D101" s="37" t="s">
        <v>129</v>
      </c>
      <c r="E101" s="37" t="s">
        <v>125</v>
      </c>
      <c r="F101" s="38" t="n">
        <f aca="false">SUM(G101:J101)</f>
        <v>7658</v>
      </c>
      <c r="G101" s="39"/>
      <c r="H101" s="39"/>
      <c r="I101" s="39"/>
      <c r="J101" s="40" t="n">
        <v>7658</v>
      </c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41" customFormat="true" ht="18.75" hidden="true" customHeight="false" outlineLevel="0" collapsed="false">
      <c r="A104" s="35"/>
      <c r="B104" s="36"/>
      <c r="C104" s="37"/>
      <c r="D104" s="37"/>
      <c r="E104" s="37"/>
      <c r="F104" s="38"/>
      <c r="G104" s="39"/>
      <c r="H104" s="39"/>
      <c r="I104" s="39"/>
      <c r="J104" s="40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41" customFormat="true" ht="18.75" hidden="true" customHeight="false" outlineLevel="0" collapsed="false">
      <c r="A107" s="35"/>
      <c r="B107" s="36"/>
      <c r="C107" s="37"/>
      <c r="D107" s="37"/>
      <c r="E107" s="37"/>
      <c r="F107" s="38"/>
      <c r="G107" s="39"/>
      <c r="H107" s="39"/>
      <c r="I107" s="39"/>
      <c r="J107" s="40"/>
    </row>
    <row r="108" s="13" customFormat="true" ht="18.75" hidden="true" customHeight="false" outlineLevel="0" collapsed="false">
      <c r="A108" s="30"/>
      <c r="B108" s="31"/>
      <c r="C108" s="32"/>
      <c r="D108" s="32"/>
      <c r="E108" s="32"/>
      <c r="F108" s="42"/>
      <c r="G108" s="42"/>
      <c r="H108" s="42"/>
      <c r="I108" s="42"/>
      <c r="J108" s="43"/>
    </row>
    <row r="109" s="13" customFormat="true" ht="18.75" hidden="true" customHeight="false" outlineLevel="0" collapsed="false">
      <c r="A109" s="30"/>
      <c r="B109" s="31"/>
      <c r="C109" s="32"/>
      <c r="D109" s="32"/>
      <c r="E109" s="32"/>
      <c r="F109" s="42"/>
      <c r="G109" s="42"/>
      <c r="H109" s="42"/>
      <c r="I109" s="42"/>
      <c r="J109" s="43"/>
    </row>
    <row r="110" s="41" customFormat="true" ht="18.75" hidden="true" customHeight="false" outlineLevel="0" collapsed="false">
      <c r="A110" s="35"/>
      <c r="B110" s="36"/>
      <c r="C110" s="37"/>
      <c r="D110" s="37"/>
      <c r="E110" s="37"/>
      <c r="F110" s="38"/>
      <c r="G110" s="39"/>
      <c r="H110" s="39"/>
      <c r="I110" s="39"/>
      <c r="J110" s="40"/>
    </row>
    <row r="111" s="13" customFormat="true" ht="18.75" hidden="true" customHeight="false" outlineLevel="0" collapsed="false">
      <c r="A111" s="30"/>
      <c r="B111" s="31"/>
      <c r="C111" s="32"/>
      <c r="D111" s="32"/>
      <c r="E111" s="32"/>
      <c r="F111" s="42"/>
      <c r="G111" s="42"/>
      <c r="H111" s="42"/>
      <c r="I111" s="42"/>
      <c r="J111" s="43"/>
    </row>
    <row r="112" s="13" customFormat="true" ht="18.75" hidden="true" customHeight="false" outlineLevel="0" collapsed="false">
      <c r="A112" s="30"/>
      <c r="B112" s="31"/>
      <c r="C112" s="32"/>
      <c r="D112" s="32"/>
      <c r="E112" s="32"/>
      <c r="F112" s="42"/>
      <c r="G112" s="42"/>
      <c r="H112" s="42"/>
      <c r="I112" s="42"/>
      <c r="J112" s="43"/>
    </row>
    <row r="113" s="41" customFormat="true" ht="18.75" hidden="true" customHeight="false" outlineLevel="0" collapsed="false">
      <c r="A113" s="35"/>
      <c r="B113" s="36"/>
      <c r="C113" s="37"/>
      <c r="D113" s="37"/>
      <c r="E113" s="37"/>
      <c r="F113" s="38"/>
      <c r="G113" s="39"/>
      <c r="H113" s="39"/>
      <c r="I113" s="39"/>
      <c r="J113" s="40"/>
    </row>
    <row r="114" s="13" customFormat="true" ht="18.75" hidden="false" customHeight="false" outlineLevel="0" collapsed="false">
      <c r="A114" s="24" t="s">
        <v>112</v>
      </c>
      <c r="B114" s="25" t="s">
        <v>29</v>
      </c>
      <c r="C114" s="26" t="s">
        <v>21</v>
      </c>
      <c r="D114" s="26" t="s">
        <v>113</v>
      </c>
      <c r="E114" s="26"/>
      <c r="F114" s="27" t="n">
        <f aca="false">SUM(F115,F117,F119,F121)</f>
        <v>1049</v>
      </c>
      <c r="G114" s="27" t="n">
        <f aca="false">SUM(G115,G117,G119,G121)</f>
        <v>1049</v>
      </c>
      <c r="H114" s="27" t="n">
        <f aca="false">SUM(H115,H117,H119,H121)</f>
        <v>0</v>
      </c>
      <c r="I114" s="27" t="n">
        <f aca="false">SUM(I115,I117,I119,I121)</f>
        <v>0</v>
      </c>
      <c r="J114" s="28" t="n">
        <f aca="false">SUM(J115,J117,J119,J121)</f>
        <v>0</v>
      </c>
    </row>
    <row r="115" s="13" customFormat="true" ht="56.25" hidden="false" customHeight="false" outlineLevel="0" collapsed="false">
      <c r="A115" s="47" t="s">
        <v>130</v>
      </c>
      <c r="B115" s="31" t="s">
        <v>29</v>
      </c>
      <c r="C115" s="32" t="s">
        <v>21</v>
      </c>
      <c r="D115" s="32" t="s">
        <v>131</v>
      </c>
      <c r="E115" s="32"/>
      <c r="F115" s="42" t="n">
        <f aca="false">F116</f>
        <v>240</v>
      </c>
      <c r="G115" s="42" t="n">
        <f aca="false">G116</f>
        <v>240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6</v>
      </c>
      <c r="B116" s="36" t="s">
        <v>29</v>
      </c>
      <c r="C116" s="37" t="s">
        <v>21</v>
      </c>
      <c r="D116" s="37" t="s">
        <v>131</v>
      </c>
      <c r="E116" s="37" t="s">
        <v>27</v>
      </c>
      <c r="F116" s="38" t="n">
        <f aca="false">SUM(G116:J116)</f>
        <v>240</v>
      </c>
      <c r="G116" s="39" t="n">
        <v>240</v>
      </c>
      <c r="H116" s="39"/>
      <c r="I116" s="39"/>
      <c r="J116" s="40"/>
    </row>
    <row r="117" s="41" customFormat="true" ht="82.5" hidden="false" customHeight="true" outlineLevel="0" collapsed="false">
      <c r="A117" s="69" t="s">
        <v>132</v>
      </c>
      <c r="B117" s="31" t="s">
        <v>29</v>
      </c>
      <c r="C117" s="32" t="s">
        <v>21</v>
      </c>
      <c r="D117" s="32" t="s">
        <v>133</v>
      </c>
      <c r="E117" s="32"/>
      <c r="F117" s="42" t="n">
        <f aca="false">F118</f>
        <v>420</v>
      </c>
      <c r="G117" s="42" t="n">
        <f aca="false">G118</f>
        <v>420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6</v>
      </c>
      <c r="B118" s="36" t="s">
        <v>29</v>
      </c>
      <c r="C118" s="37" t="s">
        <v>21</v>
      </c>
      <c r="D118" s="37" t="s">
        <v>133</v>
      </c>
      <c r="E118" s="37" t="s">
        <v>27</v>
      </c>
      <c r="F118" s="38" t="n">
        <f aca="false">SUM(G118:J118)</f>
        <v>420</v>
      </c>
      <c r="G118" s="39" t="n">
        <v>420</v>
      </c>
      <c r="H118" s="39"/>
      <c r="I118" s="39"/>
      <c r="J118" s="40"/>
    </row>
    <row r="119" s="41" customFormat="true" ht="75" hidden="false" customHeight="false" outlineLevel="0" collapsed="false">
      <c r="A119" s="69" t="s">
        <v>134</v>
      </c>
      <c r="B119" s="31" t="s">
        <v>29</v>
      </c>
      <c r="C119" s="32" t="s">
        <v>21</v>
      </c>
      <c r="D119" s="32" t="s">
        <v>135</v>
      </c>
      <c r="E119" s="32"/>
      <c r="F119" s="42" t="n">
        <f aca="false">F120</f>
        <v>309</v>
      </c>
      <c r="G119" s="42" t="n">
        <f aca="false">G120</f>
        <v>309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false" customHeight="false" outlineLevel="0" collapsed="false">
      <c r="A120" s="35" t="s">
        <v>26</v>
      </c>
      <c r="B120" s="36" t="s">
        <v>29</v>
      </c>
      <c r="C120" s="37" t="s">
        <v>21</v>
      </c>
      <c r="D120" s="37" t="s">
        <v>135</v>
      </c>
      <c r="E120" s="37" t="s">
        <v>27</v>
      </c>
      <c r="F120" s="38" t="n">
        <f aca="false">SUM(G120:J120)</f>
        <v>309</v>
      </c>
      <c r="G120" s="39" t="n">
        <v>309</v>
      </c>
      <c r="H120" s="39"/>
      <c r="I120" s="39"/>
      <c r="J120" s="40"/>
    </row>
    <row r="121" s="41" customFormat="true" ht="56.25" hidden="false" customHeight="false" outlineLevel="0" collapsed="false">
      <c r="A121" s="69" t="s">
        <v>136</v>
      </c>
      <c r="B121" s="31" t="s">
        <v>29</v>
      </c>
      <c r="C121" s="32" t="s">
        <v>21</v>
      </c>
      <c r="D121" s="32" t="s">
        <v>137</v>
      </c>
      <c r="E121" s="32"/>
      <c r="F121" s="42" t="n">
        <f aca="false">F122</f>
        <v>80</v>
      </c>
      <c r="G121" s="42" t="n">
        <f aca="false">G122</f>
        <v>8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false" customHeight="false" outlineLevel="0" collapsed="false">
      <c r="A122" s="35" t="s">
        <v>26</v>
      </c>
      <c r="B122" s="36" t="s">
        <v>29</v>
      </c>
      <c r="C122" s="37" t="s">
        <v>21</v>
      </c>
      <c r="D122" s="37" t="s">
        <v>137</v>
      </c>
      <c r="E122" s="37" t="s">
        <v>27</v>
      </c>
      <c r="F122" s="38" t="n">
        <f aca="false">SUM(G122:J122)</f>
        <v>80</v>
      </c>
      <c r="G122" s="39" t="n">
        <v>80</v>
      </c>
      <c r="H122" s="39"/>
      <c r="I122" s="39"/>
      <c r="J122" s="40"/>
    </row>
    <row r="123" s="29" customFormat="true" ht="37.5" hidden="false" customHeight="false" outlineLevel="0" collapsed="false">
      <c r="A123" s="24" t="s">
        <v>138</v>
      </c>
      <c r="B123" s="25" t="s">
        <v>29</v>
      </c>
      <c r="C123" s="26" t="s">
        <v>139</v>
      </c>
      <c r="D123" s="26"/>
      <c r="E123" s="26"/>
      <c r="F123" s="27" t="n">
        <f aca="false">F124</f>
        <v>830.4</v>
      </c>
      <c r="G123" s="70" t="n">
        <f aca="false">G124</f>
        <v>830.4</v>
      </c>
      <c r="H123" s="70" t="n">
        <f aca="false">H124</f>
        <v>0</v>
      </c>
      <c r="I123" s="70" t="n">
        <f aca="false">I124</f>
        <v>0</v>
      </c>
      <c r="J123" s="71" t="n">
        <f aca="false">J124</f>
        <v>0</v>
      </c>
    </row>
    <row r="124" s="53" customFormat="true" ht="75" hidden="false" customHeight="false" outlineLevel="0" collapsed="false">
      <c r="A124" s="47" t="s">
        <v>140</v>
      </c>
      <c r="B124" s="48" t="s">
        <v>29</v>
      </c>
      <c r="C124" s="49" t="s">
        <v>139</v>
      </c>
      <c r="D124" s="49" t="s">
        <v>141</v>
      </c>
      <c r="E124" s="49"/>
      <c r="F124" s="42" t="n">
        <f aca="false">F125</f>
        <v>830.4</v>
      </c>
      <c r="G124" s="42" t="n">
        <f aca="false">G125</f>
        <v>830.4</v>
      </c>
      <c r="H124" s="42" t="n">
        <f aca="false">H125</f>
        <v>0</v>
      </c>
      <c r="I124" s="42" t="n">
        <f aca="false">I125</f>
        <v>0</v>
      </c>
      <c r="J124" s="43" t="n">
        <f aca="false">J125</f>
        <v>0</v>
      </c>
    </row>
    <row r="125" s="41" customFormat="true" ht="37.5" hidden="false" customHeight="false" outlineLevel="0" collapsed="false">
      <c r="A125" s="35" t="s">
        <v>26</v>
      </c>
      <c r="B125" s="36" t="s">
        <v>29</v>
      </c>
      <c r="C125" s="37" t="s">
        <v>139</v>
      </c>
      <c r="D125" s="37" t="s">
        <v>141</v>
      </c>
      <c r="E125" s="37" t="s">
        <v>27</v>
      </c>
      <c r="F125" s="38" t="n">
        <f aca="false">SUM(G125:J125)</f>
        <v>830.4</v>
      </c>
      <c r="G125" s="39" t="n">
        <f aca="false">754+6.4+70</f>
        <v>830.4</v>
      </c>
      <c r="H125" s="39"/>
      <c r="I125" s="39"/>
      <c r="J125" s="40"/>
    </row>
    <row r="126" s="41" customFormat="true" ht="31.5" hidden="false" customHeight="true" outlineLevel="0" collapsed="false">
      <c r="A126" s="55" t="s">
        <v>142</v>
      </c>
      <c r="B126" s="25" t="s">
        <v>29</v>
      </c>
      <c r="C126" s="26" t="s">
        <v>143</v>
      </c>
      <c r="D126" s="37"/>
      <c r="E126" s="37"/>
      <c r="F126" s="27" t="n">
        <f aca="false">F127</f>
        <v>1672</v>
      </c>
      <c r="G126" s="27" t="n">
        <f aca="false">G127</f>
        <v>1672</v>
      </c>
      <c r="H126" s="27" t="n">
        <f aca="false">H127</f>
        <v>0</v>
      </c>
      <c r="I126" s="27" t="n">
        <f aca="false">I127</f>
        <v>0</v>
      </c>
      <c r="J126" s="28" t="n">
        <f aca="false">J127</f>
        <v>0</v>
      </c>
    </row>
    <row r="127" s="41" customFormat="true" ht="26.25" hidden="false" customHeight="true" outlineLevel="0" collapsed="false">
      <c r="A127" s="72" t="s">
        <v>112</v>
      </c>
      <c r="B127" s="25" t="s">
        <v>29</v>
      </c>
      <c r="C127" s="26" t="s">
        <v>143</v>
      </c>
      <c r="D127" s="26" t="s">
        <v>113</v>
      </c>
      <c r="E127" s="26"/>
      <c r="F127" s="27" t="n">
        <f aca="false">F128</f>
        <v>1672</v>
      </c>
      <c r="G127" s="27" t="n">
        <f aca="false">G128</f>
        <v>1672</v>
      </c>
      <c r="H127" s="27" t="n">
        <f aca="false">H128</f>
        <v>0</v>
      </c>
      <c r="I127" s="27" t="n">
        <f aca="false">I128</f>
        <v>0</v>
      </c>
      <c r="J127" s="28" t="n">
        <f aca="false">J128</f>
        <v>0</v>
      </c>
    </row>
    <row r="128" s="41" customFormat="true" ht="79.5" hidden="false" customHeight="true" outlineLevel="0" collapsed="false">
      <c r="A128" s="73" t="s">
        <v>144</v>
      </c>
      <c r="B128" s="25" t="s">
        <v>29</v>
      </c>
      <c r="C128" s="26" t="s">
        <v>143</v>
      </c>
      <c r="D128" s="32" t="s">
        <v>145</v>
      </c>
      <c r="E128" s="32"/>
      <c r="F128" s="42" t="n">
        <f aca="false">F129</f>
        <v>1672</v>
      </c>
      <c r="G128" s="42" t="n">
        <f aca="false">G129</f>
        <v>1672</v>
      </c>
      <c r="H128" s="42" t="n">
        <f aca="false">H129</f>
        <v>0</v>
      </c>
      <c r="I128" s="42" t="n">
        <f aca="false">I129</f>
        <v>0</v>
      </c>
      <c r="J128" s="43" t="n">
        <f aca="false">J129</f>
        <v>0</v>
      </c>
    </row>
    <row r="129" s="41" customFormat="true" ht="37.5" hidden="false" customHeight="false" outlineLevel="0" collapsed="false">
      <c r="A129" s="35" t="s">
        <v>26</v>
      </c>
      <c r="B129" s="36" t="s">
        <v>29</v>
      </c>
      <c r="C129" s="37" t="s">
        <v>143</v>
      </c>
      <c r="D129" s="37" t="s">
        <v>145</v>
      </c>
      <c r="E129" s="37" t="s">
        <v>27</v>
      </c>
      <c r="F129" s="38" t="n">
        <f aca="false">SUM(G129:J129)</f>
        <v>1672</v>
      </c>
      <c r="G129" s="39" t="n">
        <v>1672</v>
      </c>
      <c r="H129" s="39"/>
      <c r="I129" s="39"/>
      <c r="J129" s="40"/>
    </row>
    <row r="130" s="41" customFormat="true" ht="40.5" hidden="false" customHeight="true" outlineLevel="0" collapsed="false">
      <c r="A130" s="55" t="s">
        <v>146</v>
      </c>
      <c r="B130" s="25" t="s">
        <v>29</v>
      </c>
      <c r="C130" s="26" t="s">
        <v>92</v>
      </c>
      <c r="D130" s="37"/>
      <c r="E130" s="37"/>
      <c r="F130" s="27" t="n">
        <f aca="false">F131</f>
        <v>14332</v>
      </c>
      <c r="G130" s="27" t="n">
        <f aca="false">G131</f>
        <v>14332</v>
      </c>
      <c r="H130" s="27" t="n">
        <f aca="false">H131</f>
        <v>0</v>
      </c>
      <c r="I130" s="27" t="n">
        <f aca="false">I131</f>
        <v>0</v>
      </c>
      <c r="J130" s="28" t="n">
        <f aca="false">J131</f>
        <v>0</v>
      </c>
    </row>
    <row r="131" s="41" customFormat="true" ht="25.5" hidden="false" customHeight="true" outlineLevel="0" collapsed="false">
      <c r="A131" s="72" t="s">
        <v>112</v>
      </c>
      <c r="B131" s="25" t="s">
        <v>29</v>
      </c>
      <c r="C131" s="26" t="s">
        <v>92</v>
      </c>
      <c r="D131" s="26" t="s">
        <v>113</v>
      </c>
      <c r="E131" s="26"/>
      <c r="F131" s="27" t="n">
        <f aca="false">F132</f>
        <v>14332</v>
      </c>
      <c r="G131" s="27" t="n">
        <f aca="false">G132</f>
        <v>14332</v>
      </c>
      <c r="H131" s="27" t="n">
        <f aca="false">H132</f>
        <v>0</v>
      </c>
      <c r="I131" s="27" t="n">
        <f aca="false">I132</f>
        <v>0</v>
      </c>
      <c r="J131" s="28" t="n">
        <f aca="false">J132</f>
        <v>0</v>
      </c>
    </row>
    <row r="132" s="41" customFormat="true" ht="75" hidden="false" customHeight="false" outlineLevel="0" collapsed="false">
      <c r="A132" s="69" t="s">
        <v>147</v>
      </c>
      <c r="B132" s="25" t="s">
        <v>29</v>
      </c>
      <c r="C132" s="26" t="s">
        <v>92</v>
      </c>
      <c r="D132" s="32" t="s">
        <v>148</v>
      </c>
      <c r="E132" s="32"/>
      <c r="F132" s="42" t="n">
        <f aca="false">F133</f>
        <v>14332</v>
      </c>
      <c r="G132" s="42" t="n">
        <v>14332</v>
      </c>
      <c r="H132" s="42" t="n">
        <f aca="false">H133</f>
        <v>0</v>
      </c>
      <c r="I132" s="42" t="n">
        <f aca="false">I133</f>
        <v>0</v>
      </c>
      <c r="J132" s="43" t="n">
        <f aca="false">J133</f>
        <v>0</v>
      </c>
    </row>
    <row r="133" s="41" customFormat="true" ht="37.5" hidden="false" customHeight="false" outlineLevel="0" collapsed="false">
      <c r="A133" s="35" t="s">
        <v>26</v>
      </c>
      <c r="B133" s="36" t="s">
        <v>29</v>
      </c>
      <c r="C133" s="37" t="s">
        <v>92</v>
      </c>
      <c r="D133" s="37" t="s">
        <v>148</v>
      </c>
      <c r="E133" s="37" t="s">
        <v>27</v>
      </c>
      <c r="F133" s="38" t="n">
        <f aca="false">SUM(G133:J133)</f>
        <v>14332</v>
      </c>
      <c r="G133" s="39" t="n">
        <v>14332</v>
      </c>
      <c r="H133" s="39"/>
      <c r="I133" s="39"/>
      <c r="J133" s="40"/>
    </row>
    <row r="134" s="23" customFormat="true" ht="21.75" hidden="false" customHeight="true" outlineLevel="0" collapsed="false">
      <c r="A134" s="17" t="s">
        <v>149</v>
      </c>
      <c r="B134" s="18" t="s">
        <v>37</v>
      </c>
      <c r="C134" s="19" t="s">
        <v>19</v>
      </c>
      <c r="D134" s="19"/>
      <c r="E134" s="19"/>
      <c r="F134" s="20" t="n">
        <f aca="false">F135+F142+F151+F160</f>
        <v>71265.2</v>
      </c>
      <c r="G134" s="20" t="n">
        <f aca="false">G135+G142+G151+G160</f>
        <v>69493.8</v>
      </c>
      <c r="H134" s="20" t="n">
        <f aca="false">H135+H142+H151+H160</f>
        <v>25286.2</v>
      </c>
      <c r="I134" s="20" t="n">
        <f aca="false">I135+I142+I151+I160</f>
        <v>0</v>
      </c>
      <c r="J134" s="21" t="n">
        <f aca="false">J135+J142+J151+J160</f>
        <v>1771.4</v>
      </c>
    </row>
    <row r="135" s="23" customFormat="true" ht="18.75" hidden="false" customHeight="false" outlineLevel="0" collapsed="false">
      <c r="A135" s="74" t="s">
        <v>150</v>
      </c>
      <c r="B135" s="75" t="s">
        <v>37</v>
      </c>
      <c r="C135" s="76" t="s">
        <v>18</v>
      </c>
      <c r="D135" s="76"/>
      <c r="E135" s="76"/>
      <c r="F135" s="67" t="n">
        <f aca="false">SUM(G135:J135)-H135</f>
        <v>1868.9</v>
      </c>
      <c r="G135" s="67" t="n">
        <f aca="false">G136</f>
        <v>97.5</v>
      </c>
      <c r="H135" s="67" t="n">
        <f aca="false">H136</f>
        <v>0</v>
      </c>
      <c r="I135" s="67" t="n">
        <f aca="false">I136</f>
        <v>0</v>
      </c>
      <c r="J135" s="68" t="n">
        <f aca="false">J136</f>
        <v>1771.4</v>
      </c>
    </row>
    <row r="136" s="23" customFormat="true" ht="37.5" hidden="false" customHeight="false" outlineLevel="0" collapsed="false">
      <c r="A136" s="74" t="s">
        <v>151</v>
      </c>
      <c r="B136" s="75" t="s">
        <v>37</v>
      </c>
      <c r="C136" s="76" t="s">
        <v>18</v>
      </c>
      <c r="D136" s="77" t="s">
        <v>152</v>
      </c>
      <c r="E136" s="76"/>
      <c r="F136" s="67" t="n">
        <f aca="false">F138+F140</f>
        <v>1868.9</v>
      </c>
      <c r="G136" s="67" t="n">
        <f aca="false">G138+G140</f>
        <v>97.5</v>
      </c>
      <c r="H136" s="67" t="n">
        <f aca="false">H138+H140</f>
        <v>0</v>
      </c>
      <c r="I136" s="67" t="n">
        <f aca="false">I138+I140</f>
        <v>0</v>
      </c>
      <c r="J136" s="68" t="n">
        <f aca="false">J138+J140</f>
        <v>1771.4</v>
      </c>
    </row>
    <row r="137" s="23" customFormat="true" ht="56.25" hidden="true" customHeight="false" outlineLevel="0" collapsed="false">
      <c r="A137" s="47" t="s">
        <v>153</v>
      </c>
      <c r="B137" s="48" t="s">
        <v>37</v>
      </c>
      <c r="C137" s="49" t="s">
        <v>18</v>
      </c>
      <c r="D137" s="49" t="s">
        <v>152</v>
      </c>
      <c r="E137" s="49" t="s">
        <v>154</v>
      </c>
      <c r="F137" s="33" t="n">
        <f aca="false">SUM(G137:J137)</f>
        <v>0</v>
      </c>
      <c r="G137" s="33"/>
      <c r="H137" s="33"/>
      <c r="I137" s="67"/>
      <c r="J137" s="68"/>
    </row>
    <row r="138" s="23" customFormat="true" ht="37.5" hidden="false" customHeight="false" outlineLevel="0" collapsed="false">
      <c r="A138" s="47" t="s">
        <v>155</v>
      </c>
      <c r="B138" s="48" t="s">
        <v>37</v>
      </c>
      <c r="C138" s="49" t="s">
        <v>18</v>
      </c>
      <c r="D138" s="49" t="s">
        <v>156</v>
      </c>
      <c r="E138" s="49" t="s">
        <v>80</v>
      </c>
      <c r="F138" s="33" t="n">
        <f aca="false">SUM(G138:J138)</f>
        <v>97.5</v>
      </c>
      <c r="G138" s="33" t="n">
        <v>97.5</v>
      </c>
      <c r="H138" s="33"/>
      <c r="I138" s="67"/>
      <c r="J138" s="68"/>
    </row>
    <row r="139" s="64" customFormat="true" ht="19.5" hidden="false" customHeight="false" outlineLevel="0" collapsed="false">
      <c r="A139" s="35" t="s">
        <v>79</v>
      </c>
      <c r="B139" s="36" t="s">
        <v>37</v>
      </c>
      <c r="C139" s="37" t="s">
        <v>18</v>
      </c>
      <c r="D139" s="37" t="s">
        <v>156</v>
      </c>
      <c r="E139" s="37" t="s">
        <v>80</v>
      </c>
      <c r="F139" s="33" t="n">
        <f aca="false">SUM(G139:J139)-H139</f>
        <v>97.5</v>
      </c>
      <c r="G139" s="38" t="n">
        <v>97.5</v>
      </c>
      <c r="H139" s="38"/>
      <c r="I139" s="62"/>
      <c r="J139" s="54"/>
    </row>
    <row r="140" s="23" customFormat="true" ht="75" hidden="false" customHeight="false" outlineLevel="0" collapsed="false">
      <c r="A140" s="47" t="s">
        <v>157</v>
      </c>
      <c r="B140" s="48" t="s">
        <v>37</v>
      </c>
      <c r="C140" s="49" t="s">
        <v>18</v>
      </c>
      <c r="D140" s="49" t="s">
        <v>152</v>
      </c>
      <c r="E140" s="49" t="s">
        <v>80</v>
      </c>
      <c r="F140" s="33" t="n">
        <f aca="false">SUM(G140:J140)-H140</f>
        <v>1771.4</v>
      </c>
      <c r="G140" s="33" t="n">
        <f aca="false">G141</f>
        <v>0</v>
      </c>
      <c r="H140" s="33" t="n">
        <f aca="false">H141</f>
        <v>0</v>
      </c>
      <c r="I140" s="33" t="n">
        <f aca="false">I141</f>
        <v>0</v>
      </c>
      <c r="J140" s="34" t="n">
        <f aca="false">J141</f>
        <v>1771.4</v>
      </c>
    </row>
    <row r="141" s="64" customFormat="true" ht="19.5" hidden="false" customHeight="false" outlineLevel="0" collapsed="false">
      <c r="A141" s="35" t="s">
        <v>79</v>
      </c>
      <c r="B141" s="36" t="s">
        <v>37</v>
      </c>
      <c r="C141" s="37" t="s">
        <v>18</v>
      </c>
      <c r="D141" s="37" t="s">
        <v>152</v>
      </c>
      <c r="E141" s="37" t="s">
        <v>80</v>
      </c>
      <c r="F141" s="33" t="n">
        <f aca="false">SUM(G141:J141)-H141</f>
        <v>1771.4</v>
      </c>
      <c r="G141" s="38"/>
      <c r="H141" s="38"/>
      <c r="I141" s="62"/>
      <c r="J141" s="54" t="n">
        <f aca="false">736.5+1034.9</f>
        <v>1771.4</v>
      </c>
    </row>
    <row r="142" s="29" customFormat="true" ht="18.75" hidden="false" customHeight="false" outlineLevel="0" collapsed="false">
      <c r="A142" s="24" t="s">
        <v>158</v>
      </c>
      <c r="B142" s="25" t="s">
        <v>37</v>
      </c>
      <c r="C142" s="26" t="s">
        <v>55</v>
      </c>
      <c r="D142" s="26"/>
      <c r="E142" s="26"/>
      <c r="F142" s="67" t="n">
        <f aca="false">F143</f>
        <v>25100</v>
      </c>
      <c r="G142" s="67" t="n">
        <f aca="false">G143</f>
        <v>25100</v>
      </c>
      <c r="H142" s="67" t="n">
        <f aca="false">H143</f>
        <v>23567</v>
      </c>
      <c r="I142" s="67" t="n">
        <f aca="false">I143</f>
        <v>0</v>
      </c>
      <c r="J142" s="68" t="n">
        <f aca="false">J143</f>
        <v>0</v>
      </c>
    </row>
    <row r="143" s="29" customFormat="true" ht="18.75" hidden="false" customHeight="false" outlineLevel="0" collapsed="false">
      <c r="A143" s="24" t="s">
        <v>159</v>
      </c>
      <c r="B143" s="25" t="s">
        <v>37</v>
      </c>
      <c r="C143" s="26" t="s">
        <v>55</v>
      </c>
      <c r="D143" s="26" t="s">
        <v>160</v>
      </c>
      <c r="E143" s="26"/>
      <c r="F143" s="27" t="n">
        <f aca="false">SUM(F144)</f>
        <v>25100</v>
      </c>
      <c r="G143" s="27" t="n">
        <f aca="false">SUM(G144)</f>
        <v>25100</v>
      </c>
      <c r="H143" s="27" t="n">
        <f aca="false">SUM(H144)</f>
        <v>23567</v>
      </c>
      <c r="I143" s="27" t="n">
        <f aca="false">SUM(I144)</f>
        <v>0</v>
      </c>
      <c r="J143" s="28" t="n">
        <f aca="false">SUM(J144)</f>
        <v>0</v>
      </c>
    </row>
    <row r="144" s="53" customFormat="true" ht="93.75" hidden="false" customHeight="false" outlineLevel="0" collapsed="false">
      <c r="A144" s="47" t="s">
        <v>161</v>
      </c>
      <c r="B144" s="48" t="s">
        <v>37</v>
      </c>
      <c r="C144" s="49" t="s">
        <v>55</v>
      </c>
      <c r="D144" s="49" t="s">
        <v>162</v>
      </c>
      <c r="E144" s="49"/>
      <c r="F144" s="42" t="n">
        <f aca="false">SUM(F145,F147)+F149+F158</f>
        <v>25100</v>
      </c>
      <c r="G144" s="42" t="n">
        <f aca="false">SUM(G145,G147)+G149+G158</f>
        <v>25100</v>
      </c>
      <c r="H144" s="42" t="n">
        <f aca="false">SUM(H145,H147)+H149+H158</f>
        <v>23567</v>
      </c>
      <c r="I144" s="42" t="n">
        <f aca="false">SUM(I145,I147)+I149+I158</f>
        <v>0</v>
      </c>
      <c r="J144" s="43" t="n">
        <f aca="false">SUM(J145,J147)+J149+J158</f>
        <v>0</v>
      </c>
    </row>
    <row r="145" s="53" customFormat="true" ht="98.25" hidden="false" customHeight="true" outlineLevel="0" collapsed="false">
      <c r="A145" s="47" t="s">
        <v>163</v>
      </c>
      <c r="B145" s="48" t="s">
        <v>37</v>
      </c>
      <c r="C145" s="49" t="s">
        <v>55</v>
      </c>
      <c r="D145" s="49" t="s">
        <v>164</v>
      </c>
      <c r="E145" s="49"/>
      <c r="F145" s="42" t="n">
        <f aca="false">SUM(F146:F146)</f>
        <v>3298</v>
      </c>
      <c r="G145" s="42" t="n">
        <f aca="false">SUM(G146:G146)</f>
        <v>3298</v>
      </c>
      <c r="H145" s="42" t="n">
        <f aca="false">SUM(H146:H146)</f>
        <v>3298</v>
      </c>
      <c r="I145" s="42" t="n">
        <f aca="false">SUM(I146:I146)</f>
        <v>0</v>
      </c>
      <c r="J145" s="43" t="n">
        <f aca="false">SUM(J146:J146)</f>
        <v>0</v>
      </c>
    </row>
    <row r="146" s="41" customFormat="true" ht="37.5" hidden="false" customHeight="false" outlineLevel="0" collapsed="false">
      <c r="A146" s="35" t="s">
        <v>26</v>
      </c>
      <c r="B146" s="36" t="s">
        <v>37</v>
      </c>
      <c r="C146" s="37" t="s">
        <v>55</v>
      </c>
      <c r="D146" s="37" t="s">
        <v>164</v>
      </c>
      <c r="E146" s="37" t="s">
        <v>27</v>
      </c>
      <c r="F146" s="38" t="n">
        <f aca="false">SUM(G146:J146)-H146</f>
        <v>3298</v>
      </c>
      <c r="G146" s="38" t="n">
        <f aca="false">H146</f>
        <v>3298</v>
      </c>
      <c r="H146" s="38" t="n">
        <v>3298</v>
      </c>
      <c r="I146" s="38"/>
      <c r="J146" s="54"/>
    </row>
    <row r="147" s="53" customFormat="true" ht="95.25" hidden="false" customHeight="true" outlineLevel="0" collapsed="false">
      <c r="A147" s="47" t="s">
        <v>165</v>
      </c>
      <c r="B147" s="48" t="s">
        <v>37</v>
      </c>
      <c r="C147" s="49" t="s">
        <v>55</v>
      </c>
      <c r="D147" s="49" t="s">
        <v>162</v>
      </c>
      <c r="E147" s="49"/>
      <c r="F147" s="42" t="n">
        <f aca="false">SUM(F148:F148)</f>
        <v>20269</v>
      </c>
      <c r="G147" s="42" t="n">
        <f aca="false">SUM(G148:G148)</f>
        <v>20269</v>
      </c>
      <c r="H147" s="42" t="n">
        <f aca="false">SUM(H148:H148)</f>
        <v>20269</v>
      </c>
      <c r="I147" s="42" t="n">
        <f aca="false">SUM(I148:I148)</f>
        <v>0</v>
      </c>
      <c r="J147" s="43" t="n">
        <f aca="false">SUM(J148:J148)</f>
        <v>0</v>
      </c>
    </row>
    <row r="148" s="41" customFormat="true" ht="18.75" hidden="false" customHeight="true" outlineLevel="0" collapsed="false">
      <c r="A148" s="35" t="s">
        <v>166</v>
      </c>
      <c r="B148" s="36" t="s">
        <v>37</v>
      </c>
      <c r="C148" s="37" t="s">
        <v>55</v>
      </c>
      <c r="D148" s="37" t="s">
        <v>162</v>
      </c>
      <c r="E148" s="37" t="s">
        <v>62</v>
      </c>
      <c r="F148" s="38" t="n">
        <f aca="false">SUM(G148:J148)-H148</f>
        <v>20269</v>
      </c>
      <c r="G148" s="38" t="n">
        <f aca="false">H148</f>
        <v>20269</v>
      </c>
      <c r="H148" s="38" t="n">
        <v>20269</v>
      </c>
      <c r="I148" s="38"/>
      <c r="J148" s="54"/>
    </row>
    <row r="149" s="53" customFormat="true" ht="99" hidden="false" customHeight="true" outlineLevel="0" collapsed="false">
      <c r="A149" s="69" t="s">
        <v>167</v>
      </c>
      <c r="B149" s="48" t="s">
        <v>37</v>
      </c>
      <c r="C149" s="49" t="s">
        <v>55</v>
      </c>
      <c r="D149" s="49" t="s">
        <v>168</v>
      </c>
      <c r="E149" s="49"/>
      <c r="F149" s="42" t="n">
        <f aca="false">SUM(F150:F150)</f>
        <v>1533</v>
      </c>
      <c r="G149" s="42" t="n">
        <f aca="false">SUM(G150:G150)</f>
        <v>1533</v>
      </c>
      <c r="H149" s="42" t="n">
        <f aca="false">SUM(H150:H150)</f>
        <v>0</v>
      </c>
      <c r="I149" s="42" t="n">
        <f aca="false">SUM(I150:I150)</f>
        <v>0</v>
      </c>
      <c r="J149" s="43" t="n">
        <f aca="false">SUM(J150:J150)</f>
        <v>0</v>
      </c>
    </row>
    <row r="150" s="41" customFormat="true" ht="18.75" hidden="false" customHeight="true" outlineLevel="0" collapsed="false">
      <c r="A150" s="35" t="s">
        <v>166</v>
      </c>
      <c r="B150" s="36" t="s">
        <v>37</v>
      </c>
      <c r="C150" s="37" t="s">
        <v>55</v>
      </c>
      <c r="D150" s="37" t="s">
        <v>168</v>
      </c>
      <c r="E150" s="37" t="s">
        <v>62</v>
      </c>
      <c r="F150" s="38" t="n">
        <f aca="false">SUM(G150:J150)-H150</f>
        <v>1533</v>
      </c>
      <c r="G150" s="38" t="n">
        <f aca="false">533+1000</f>
        <v>1533</v>
      </c>
      <c r="H150" s="38"/>
      <c r="I150" s="38"/>
      <c r="J150" s="54"/>
    </row>
    <row r="151" s="29" customFormat="true" ht="18.75" hidden="true" customHeight="false" outlineLevel="0" collapsed="false">
      <c r="A151" s="24" t="s">
        <v>169</v>
      </c>
      <c r="B151" s="25" t="s">
        <v>37</v>
      </c>
      <c r="C151" s="26" t="s">
        <v>139</v>
      </c>
      <c r="D151" s="26"/>
      <c r="E151" s="26"/>
      <c r="F151" s="27" t="n">
        <f aca="false">F156</f>
        <v>0</v>
      </c>
      <c r="G151" s="27" t="n">
        <f aca="false">G156</f>
        <v>0</v>
      </c>
      <c r="H151" s="27" t="n">
        <f aca="false">H156</f>
        <v>0</v>
      </c>
      <c r="I151" s="27" t="n">
        <f aca="false">I156</f>
        <v>0</v>
      </c>
      <c r="J151" s="28" t="n">
        <f aca="false">J156</f>
        <v>0</v>
      </c>
    </row>
    <row r="152" s="29" customFormat="true" ht="18.75" hidden="true" customHeight="false" outlineLevel="0" collapsed="false">
      <c r="A152" s="24"/>
      <c r="B152" s="25"/>
      <c r="C152" s="26"/>
      <c r="D152" s="26"/>
      <c r="E152" s="26"/>
      <c r="F152" s="27"/>
      <c r="G152" s="27"/>
      <c r="H152" s="27"/>
      <c r="I152" s="27"/>
      <c r="J152" s="28"/>
    </row>
    <row r="153" s="29" customFormat="true" ht="18.75" hidden="true" customHeight="false" outlineLevel="0" collapsed="false">
      <c r="A153" s="78"/>
      <c r="B153" s="79"/>
      <c r="C153" s="79"/>
      <c r="D153" s="79"/>
      <c r="E153" s="79"/>
      <c r="F153" s="79"/>
      <c r="G153" s="79"/>
      <c r="H153" s="79"/>
      <c r="I153" s="79"/>
      <c r="J153" s="80"/>
    </row>
    <row r="154" s="13" customFormat="true" ht="62.25" hidden="true" customHeight="true" outlineLevel="0" collapsed="false">
      <c r="A154" s="81"/>
      <c r="B154" s="82"/>
      <c r="C154" s="82"/>
      <c r="D154" s="82"/>
      <c r="E154" s="82"/>
      <c r="F154" s="82"/>
      <c r="G154" s="82"/>
      <c r="H154" s="82"/>
      <c r="I154" s="82"/>
      <c r="J154" s="83"/>
    </row>
    <row r="155" s="41" customFormat="true" ht="18.75" hidden="true" customHeight="false" outlineLevel="0" collapsed="false">
      <c r="A155" s="84"/>
      <c r="B155" s="85"/>
      <c r="C155" s="85"/>
      <c r="D155" s="85"/>
      <c r="E155" s="85"/>
      <c r="F155" s="85"/>
      <c r="G155" s="85"/>
      <c r="H155" s="85"/>
      <c r="I155" s="85"/>
      <c r="J155" s="86"/>
    </row>
    <row r="156" s="13" customFormat="true" ht="61.5" hidden="true" customHeight="true" outlineLevel="0" collapsed="false">
      <c r="A156" s="30" t="s">
        <v>170</v>
      </c>
      <c r="B156" s="31" t="s">
        <v>37</v>
      </c>
      <c r="C156" s="32" t="s">
        <v>139</v>
      </c>
      <c r="D156" s="32" t="s">
        <v>171</v>
      </c>
      <c r="E156" s="32"/>
      <c r="F156" s="42" t="n">
        <f aca="false">F157</f>
        <v>0</v>
      </c>
      <c r="G156" s="42" t="n">
        <f aca="false">G157</f>
        <v>0</v>
      </c>
      <c r="H156" s="42" t="n">
        <f aca="false">H157</f>
        <v>0</v>
      </c>
      <c r="I156" s="42" t="n">
        <f aca="false">I157</f>
        <v>0</v>
      </c>
      <c r="J156" s="43" t="n">
        <f aca="false">J157</f>
        <v>0</v>
      </c>
    </row>
    <row r="157" s="41" customFormat="true" ht="37.5" hidden="true" customHeight="false" outlineLevel="0" collapsed="false">
      <c r="A157" s="35" t="s">
        <v>26</v>
      </c>
      <c r="B157" s="36" t="s">
        <v>37</v>
      </c>
      <c r="C157" s="37" t="s">
        <v>139</v>
      </c>
      <c r="D157" s="37" t="s">
        <v>171</v>
      </c>
      <c r="E157" s="37" t="s">
        <v>27</v>
      </c>
      <c r="F157" s="38" t="n">
        <f aca="false">SUM(G157:J157)-H157</f>
        <v>0</v>
      </c>
      <c r="G157" s="39" t="n">
        <f aca="false">H157</f>
        <v>0</v>
      </c>
      <c r="H157" s="39"/>
      <c r="I157" s="39"/>
      <c r="J157" s="40"/>
    </row>
    <row r="158" s="53" customFormat="true" ht="40.5" hidden="true" customHeight="true" outlineLevel="0" collapsed="false">
      <c r="A158" s="87" t="s">
        <v>172</v>
      </c>
      <c r="B158" s="48" t="s">
        <v>37</v>
      </c>
      <c r="C158" s="49" t="s">
        <v>55</v>
      </c>
      <c r="D158" s="49" t="s">
        <v>173</v>
      </c>
      <c r="E158" s="49"/>
      <c r="F158" s="42" t="n">
        <f aca="false">SUM(F159:F159)</f>
        <v>0</v>
      </c>
      <c r="G158" s="42" t="n">
        <f aca="false">SUM(G159:G159)</f>
        <v>0</v>
      </c>
      <c r="H158" s="42" t="n">
        <f aca="false">SUM(H159:H159)</f>
        <v>0</v>
      </c>
      <c r="I158" s="42" t="n">
        <f aca="false">SUM(I159:I159)</f>
        <v>0</v>
      </c>
      <c r="J158" s="43" t="n">
        <f aca="false">SUM(J159:J159)</f>
        <v>0</v>
      </c>
    </row>
    <row r="159" s="41" customFormat="true" ht="18.75" hidden="true" customHeight="true" outlineLevel="0" collapsed="false">
      <c r="A159" s="35" t="s">
        <v>166</v>
      </c>
      <c r="B159" s="36" t="s">
        <v>37</v>
      </c>
      <c r="C159" s="37" t="s">
        <v>55</v>
      </c>
      <c r="D159" s="37" t="s">
        <v>173</v>
      </c>
      <c r="E159" s="37" t="s">
        <v>62</v>
      </c>
      <c r="F159" s="38" t="n">
        <f aca="false">SUM(G159:J159)-H159</f>
        <v>0</v>
      </c>
      <c r="G159" s="38"/>
      <c r="H159" s="38"/>
      <c r="I159" s="38"/>
      <c r="J159" s="54"/>
    </row>
    <row r="160" s="29" customFormat="true" ht="39.75" hidden="false" customHeight="true" outlineLevel="0" collapsed="false">
      <c r="A160" s="24" t="s">
        <v>174</v>
      </c>
      <c r="B160" s="25" t="s">
        <v>37</v>
      </c>
      <c r="C160" s="26" t="s">
        <v>84</v>
      </c>
      <c r="D160" s="26"/>
      <c r="E160" s="26"/>
      <c r="F160" s="27" t="n">
        <f aca="false">SUM(F161,F164,F166,F178,F184,F181)</f>
        <v>44296.3</v>
      </c>
      <c r="G160" s="27" t="n">
        <f aca="false">SUM(G161,G164,G166,G178,G184,G181)</f>
        <v>44296.3</v>
      </c>
      <c r="H160" s="27" t="n">
        <f aca="false">SUM(H161,H164,H166,H178,H184,H181)</f>
        <v>1719.2</v>
      </c>
      <c r="I160" s="27" t="n">
        <f aca="false">SUM(I161,I164,I166,I178,I184,I181)</f>
        <v>0</v>
      </c>
      <c r="J160" s="28" t="n">
        <f aca="false">SUM(J161,J164,J166,J178,J184,J181)</f>
        <v>0</v>
      </c>
    </row>
    <row r="161" s="29" customFormat="true" ht="59.25" hidden="false" customHeight="true" outlineLevel="0" collapsed="false">
      <c r="A161" s="24" t="s">
        <v>175</v>
      </c>
      <c r="B161" s="25" t="s">
        <v>37</v>
      </c>
      <c r="C161" s="26" t="s">
        <v>84</v>
      </c>
      <c r="D161" s="26" t="s">
        <v>23</v>
      </c>
      <c r="E161" s="26"/>
      <c r="F161" s="27" t="n">
        <f aca="false">F162</f>
        <v>7696.8</v>
      </c>
      <c r="G161" s="27" t="n">
        <f aca="false">G162</f>
        <v>7696.8</v>
      </c>
      <c r="H161" s="27" t="n">
        <f aca="false">H162</f>
        <v>0</v>
      </c>
      <c r="I161" s="27" t="n">
        <f aca="false">I162</f>
        <v>0</v>
      </c>
      <c r="J161" s="28" t="n">
        <f aca="false">J162</f>
        <v>0</v>
      </c>
    </row>
    <row r="162" s="13" customFormat="true" ht="18" hidden="false" customHeight="true" outlineLevel="0" collapsed="false">
      <c r="A162" s="30" t="s">
        <v>30</v>
      </c>
      <c r="B162" s="31" t="s">
        <v>37</v>
      </c>
      <c r="C162" s="32" t="s">
        <v>84</v>
      </c>
      <c r="D162" s="32" t="s">
        <v>31</v>
      </c>
      <c r="E162" s="32"/>
      <c r="F162" s="42" t="n">
        <f aca="false">F163</f>
        <v>7696.8</v>
      </c>
      <c r="G162" s="42" t="n">
        <f aca="false">G163</f>
        <v>7696.8</v>
      </c>
      <c r="H162" s="42" t="n">
        <f aca="false">H163</f>
        <v>0</v>
      </c>
      <c r="I162" s="42" t="n">
        <f aca="false">I163</f>
        <v>0</v>
      </c>
      <c r="J162" s="43" t="n">
        <f aca="false">J163</f>
        <v>0</v>
      </c>
    </row>
    <row r="163" s="41" customFormat="true" ht="37.5" hidden="false" customHeight="false" outlineLevel="0" collapsed="false">
      <c r="A163" s="35" t="s">
        <v>26</v>
      </c>
      <c r="B163" s="36" t="s">
        <v>37</v>
      </c>
      <c r="C163" s="37" t="s">
        <v>84</v>
      </c>
      <c r="D163" s="37" t="s">
        <v>31</v>
      </c>
      <c r="E163" s="37" t="s">
        <v>27</v>
      </c>
      <c r="F163" s="38" t="n">
        <f aca="false">SUM(G163:J163)</f>
        <v>7696.8</v>
      </c>
      <c r="G163" s="39" t="n">
        <f aca="false">7674.8+10+2+10</f>
        <v>7696.8</v>
      </c>
      <c r="H163" s="39"/>
      <c r="I163" s="39"/>
      <c r="J163" s="40"/>
    </row>
    <row r="164" s="29" customFormat="true" ht="37.5" hidden="false" customHeight="false" outlineLevel="0" collapsed="false">
      <c r="A164" s="24" t="s">
        <v>176</v>
      </c>
      <c r="B164" s="25" t="s">
        <v>37</v>
      </c>
      <c r="C164" s="26" t="s">
        <v>84</v>
      </c>
      <c r="D164" s="26" t="s">
        <v>177</v>
      </c>
      <c r="E164" s="26"/>
      <c r="F164" s="27" t="n">
        <f aca="false">F165</f>
        <v>1390</v>
      </c>
      <c r="G164" s="27" t="n">
        <f aca="false">G165</f>
        <v>1390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37.5" hidden="false" customHeight="false" outlineLevel="0" collapsed="false">
      <c r="A165" s="35" t="s">
        <v>26</v>
      </c>
      <c r="B165" s="36" t="s">
        <v>37</v>
      </c>
      <c r="C165" s="37" t="s">
        <v>84</v>
      </c>
      <c r="D165" s="37" t="s">
        <v>177</v>
      </c>
      <c r="E165" s="37" t="s">
        <v>27</v>
      </c>
      <c r="F165" s="38" t="n">
        <f aca="false">SUM(G165:J165)</f>
        <v>1390</v>
      </c>
      <c r="G165" s="39" t="n">
        <f aca="false">1390</f>
        <v>1390</v>
      </c>
      <c r="H165" s="39"/>
      <c r="I165" s="39"/>
      <c r="J165" s="40"/>
    </row>
    <row r="166" s="29" customFormat="true" ht="37.5" hidden="false" customHeight="false" outlineLevel="0" collapsed="false">
      <c r="A166" s="24" t="s">
        <v>178</v>
      </c>
      <c r="B166" s="25" t="s">
        <v>37</v>
      </c>
      <c r="C166" s="26" t="s">
        <v>84</v>
      </c>
      <c r="D166" s="26" t="s">
        <v>179</v>
      </c>
      <c r="E166" s="26"/>
      <c r="F166" s="27" t="n">
        <f aca="false">F176+F167</f>
        <v>30953.5</v>
      </c>
      <c r="G166" s="27" t="n">
        <f aca="false">G176+G167</f>
        <v>30953.5</v>
      </c>
      <c r="H166" s="27" t="n">
        <f aca="false">H176+H167</f>
        <v>0</v>
      </c>
      <c r="I166" s="27" t="n">
        <f aca="false">I176+I167</f>
        <v>0</v>
      </c>
      <c r="J166" s="28" t="n">
        <f aca="false">J176+J167</f>
        <v>0</v>
      </c>
    </row>
    <row r="167" s="29" customFormat="true" ht="24.75" hidden="false" customHeight="true" outlineLevel="0" collapsed="false">
      <c r="A167" s="47" t="s">
        <v>180</v>
      </c>
      <c r="B167" s="31" t="s">
        <v>37</v>
      </c>
      <c r="C167" s="32" t="s">
        <v>84</v>
      </c>
      <c r="D167" s="32" t="s">
        <v>181</v>
      </c>
      <c r="E167" s="32"/>
      <c r="F167" s="42" t="n">
        <f aca="false">F168+F170+F172+F174</f>
        <v>27934.4</v>
      </c>
      <c r="G167" s="42" t="n">
        <f aca="false">G168+G170+G172+G174</f>
        <v>27934.4</v>
      </c>
      <c r="H167" s="42" t="n">
        <f aca="false">H168+H170+H172+H174</f>
        <v>0</v>
      </c>
      <c r="I167" s="42" t="n">
        <f aca="false">I168+I170+I172+I174</f>
        <v>0</v>
      </c>
      <c r="J167" s="43" t="n">
        <f aca="false">J168+J170+J172+J174</f>
        <v>0</v>
      </c>
    </row>
    <row r="168" s="29" customFormat="true" ht="37.5" hidden="false" customHeight="true" outlineLevel="0" collapsed="false">
      <c r="A168" s="47" t="s">
        <v>182</v>
      </c>
      <c r="B168" s="31" t="s">
        <v>37</v>
      </c>
      <c r="C168" s="32" t="s">
        <v>84</v>
      </c>
      <c r="D168" s="32" t="s">
        <v>183</v>
      </c>
      <c r="E168" s="32"/>
      <c r="F168" s="42" t="n">
        <f aca="false">F169</f>
        <v>6000</v>
      </c>
      <c r="G168" s="42" t="n">
        <f aca="false">G169</f>
        <v>6000</v>
      </c>
      <c r="H168" s="42"/>
      <c r="I168" s="42" t="n">
        <f aca="false">I169</f>
        <v>0</v>
      </c>
      <c r="J168" s="43" t="n">
        <f aca="false">J169</f>
        <v>0</v>
      </c>
    </row>
    <row r="169" s="29" customFormat="true" ht="37.5" hidden="false" customHeight="true" outlineLevel="0" collapsed="false">
      <c r="A169" s="35" t="s">
        <v>26</v>
      </c>
      <c r="B169" s="36" t="s">
        <v>37</v>
      </c>
      <c r="C169" s="37" t="s">
        <v>84</v>
      </c>
      <c r="D169" s="37" t="s">
        <v>183</v>
      </c>
      <c r="E169" s="37" t="s">
        <v>27</v>
      </c>
      <c r="F169" s="38" t="n">
        <f aca="false">SUM(G169:J169)</f>
        <v>6000</v>
      </c>
      <c r="G169" s="33" t="n">
        <f aca="false">1500+4500</f>
        <v>6000</v>
      </c>
      <c r="H169" s="33"/>
      <c r="I169" s="27"/>
      <c r="J169" s="28"/>
    </row>
    <row r="170" s="29" customFormat="true" ht="31.5" hidden="false" customHeight="true" outlineLevel="0" collapsed="false">
      <c r="A170" s="47" t="s">
        <v>184</v>
      </c>
      <c r="B170" s="31" t="s">
        <v>37</v>
      </c>
      <c r="C170" s="32" t="s">
        <v>84</v>
      </c>
      <c r="D170" s="32" t="s">
        <v>185</v>
      </c>
      <c r="E170" s="32"/>
      <c r="F170" s="42" t="n">
        <f aca="false">F171</f>
        <v>18000</v>
      </c>
      <c r="G170" s="42" t="n">
        <f aca="false">G171</f>
        <v>18000</v>
      </c>
      <c r="H170" s="42"/>
      <c r="I170" s="42" t="n">
        <f aca="false">I171</f>
        <v>0</v>
      </c>
      <c r="J170" s="43" t="n">
        <f aca="false">J171</f>
        <v>0</v>
      </c>
    </row>
    <row r="171" s="29" customFormat="true" ht="37.5" hidden="false" customHeight="true" outlineLevel="0" collapsed="false">
      <c r="A171" s="35" t="s">
        <v>26</v>
      </c>
      <c r="B171" s="36" t="s">
        <v>37</v>
      </c>
      <c r="C171" s="37" t="s">
        <v>84</v>
      </c>
      <c r="D171" s="37" t="s">
        <v>185</v>
      </c>
      <c r="E171" s="37" t="s">
        <v>27</v>
      </c>
      <c r="F171" s="38" t="n">
        <f aca="false">SUM(G171:J171)</f>
        <v>18000</v>
      </c>
      <c r="G171" s="33" t="n">
        <f aca="false">12000+6000</f>
        <v>18000</v>
      </c>
      <c r="H171" s="33"/>
      <c r="I171" s="27"/>
      <c r="J171" s="28"/>
    </row>
    <row r="172" s="29" customFormat="true" ht="24.75" hidden="false" customHeight="true" outlineLevel="0" collapsed="false">
      <c r="A172" s="47" t="s">
        <v>186</v>
      </c>
      <c r="B172" s="31" t="s">
        <v>37</v>
      </c>
      <c r="C172" s="32" t="s">
        <v>84</v>
      </c>
      <c r="D172" s="32" t="s">
        <v>187</v>
      </c>
      <c r="E172" s="32"/>
      <c r="F172" s="42" t="n">
        <f aca="false">F173</f>
        <v>3334.4</v>
      </c>
      <c r="G172" s="42" t="n">
        <f aca="false">G173</f>
        <v>3334.4</v>
      </c>
      <c r="H172" s="42" t="n">
        <f aca="false">H173</f>
        <v>0</v>
      </c>
      <c r="I172" s="42" t="n">
        <f aca="false">I173</f>
        <v>0</v>
      </c>
      <c r="J172" s="43"/>
    </row>
    <row r="173" s="29" customFormat="true" ht="37.5" hidden="false" customHeight="true" outlineLevel="0" collapsed="false">
      <c r="A173" s="35" t="s">
        <v>26</v>
      </c>
      <c r="B173" s="36" t="s">
        <v>37</v>
      </c>
      <c r="C173" s="37" t="s">
        <v>84</v>
      </c>
      <c r="D173" s="37" t="s">
        <v>187</v>
      </c>
      <c r="E173" s="37" t="s">
        <v>27</v>
      </c>
      <c r="F173" s="38" t="n">
        <f aca="false">SUM(G173:J173)</f>
        <v>3334.4</v>
      </c>
      <c r="G173" s="33" t="n">
        <f aca="false">1349.4+1985</f>
        <v>3334.4</v>
      </c>
      <c r="H173" s="33"/>
      <c r="I173" s="27"/>
      <c r="J173" s="28"/>
    </row>
    <row r="174" s="29" customFormat="true" ht="39" hidden="false" customHeight="true" outlineLevel="0" collapsed="false">
      <c r="A174" s="47" t="s">
        <v>188</v>
      </c>
      <c r="B174" s="31" t="s">
        <v>37</v>
      </c>
      <c r="C174" s="32" t="s">
        <v>84</v>
      </c>
      <c r="D174" s="32" t="s">
        <v>189</v>
      </c>
      <c r="E174" s="32"/>
      <c r="F174" s="42" t="n">
        <f aca="false">F175</f>
        <v>600</v>
      </c>
      <c r="G174" s="42" t="n">
        <f aca="false">G175</f>
        <v>600</v>
      </c>
      <c r="H174" s="42" t="n">
        <f aca="false">H175</f>
        <v>0</v>
      </c>
      <c r="I174" s="42" t="n">
        <f aca="false">I175</f>
        <v>0</v>
      </c>
      <c r="J174" s="43"/>
    </row>
    <row r="175" s="29" customFormat="true" ht="37.5" hidden="false" customHeight="true" outlineLevel="0" collapsed="false">
      <c r="A175" s="35" t="s">
        <v>26</v>
      </c>
      <c r="B175" s="36" t="s">
        <v>37</v>
      </c>
      <c r="C175" s="37" t="s">
        <v>84</v>
      </c>
      <c r="D175" s="37" t="s">
        <v>189</v>
      </c>
      <c r="E175" s="37" t="s">
        <v>27</v>
      </c>
      <c r="F175" s="38" t="n">
        <f aca="false">SUM(G175:J175)</f>
        <v>600</v>
      </c>
      <c r="G175" s="33" t="n">
        <v>600</v>
      </c>
      <c r="H175" s="33"/>
      <c r="I175" s="27"/>
      <c r="J175" s="28"/>
    </row>
    <row r="176" s="13" customFormat="true" ht="26.25" hidden="false" customHeight="true" outlineLevel="0" collapsed="false">
      <c r="A176" s="30" t="s">
        <v>190</v>
      </c>
      <c r="B176" s="31" t="s">
        <v>37</v>
      </c>
      <c r="C176" s="32" t="s">
        <v>84</v>
      </c>
      <c r="D176" s="32" t="s">
        <v>191</v>
      </c>
      <c r="E176" s="32"/>
      <c r="F176" s="42" t="n">
        <f aca="false">F177</f>
        <v>3019.1</v>
      </c>
      <c r="G176" s="42" t="n">
        <f aca="false">G177</f>
        <v>3019.1</v>
      </c>
      <c r="H176" s="42" t="n">
        <f aca="false">H177</f>
        <v>0</v>
      </c>
      <c r="I176" s="42" t="n">
        <f aca="false">I177</f>
        <v>0</v>
      </c>
      <c r="J176" s="43" t="n">
        <f aca="false">J177</f>
        <v>0</v>
      </c>
    </row>
    <row r="177" s="41" customFormat="true" ht="37.5" hidden="false" customHeight="false" outlineLevel="0" collapsed="false">
      <c r="A177" s="35" t="s">
        <v>26</v>
      </c>
      <c r="B177" s="36" t="s">
        <v>37</v>
      </c>
      <c r="C177" s="37" t="s">
        <v>84</v>
      </c>
      <c r="D177" s="37" t="s">
        <v>191</v>
      </c>
      <c r="E177" s="37" t="s">
        <v>27</v>
      </c>
      <c r="F177" s="38" t="n">
        <f aca="false">SUM(G177:J177)</f>
        <v>3019.1</v>
      </c>
      <c r="G177" s="39" t="n">
        <f aca="false">3500-263.1-197.8-10-10</f>
        <v>3019.1</v>
      </c>
      <c r="H177" s="39"/>
      <c r="I177" s="39"/>
      <c r="J177" s="40"/>
    </row>
    <row r="178" s="29" customFormat="true" ht="18.75" hidden="false" customHeight="false" outlineLevel="0" collapsed="false">
      <c r="A178" s="24" t="s">
        <v>192</v>
      </c>
      <c r="B178" s="25" t="s">
        <v>37</v>
      </c>
      <c r="C178" s="26" t="s">
        <v>84</v>
      </c>
      <c r="D178" s="26" t="s">
        <v>193</v>
      </c>
      <c r="E178" s="26"/>
      <c r="F178" s="27" t="n">
        <f aca="false">F179</f>
        <v>1597.2</v>
      </c>
      <c r="G178" s="27" t="n">
        <f aca="false">G179</f>
        <v>1597.2</v>
      </c>
      <c r="H178" s="27" t="n">
        <f aca="false">H179</f>
        <v>1597.2</v>
      </c>
      <c r="I178" s="27" t="n">
        <f aca="false">I179</f>
        <v>0</v>
      </c>
      <c r="J178" s="28" t="n">
        <f aca="false">J179</f>
        <v>0</v>
      </c>
    </row>
    <row r="179" s="41" customFormat="true" ht="56.25" hidden="false" customHeight="false" outlineLevel="0" collapsed="false">
      <c r="A179" s="88" t="s">
        <v>194</v>
      </c>
      <c r="B179" s="48" t="s">
        <v>37</v>
      </c>
      <c r="C179" s="49" t="s">
        <v>84</v>
      </c>
      <c r="D179" s="49" t="s">
        <v>195</v>
      </c>
      <c r="E179" s="49"/>
      <c r="F179" s="33" t="n">
        <f aca="false">G179</f>
        <v>1597.2</v>
      </c>
      <c r="G179" s="33" t="n">
        <f aca="false">G180</f>
        <v>1597.2</v>
      </c>
      <c r="H179" s="33" t="n">
        <f aca="false">H180</f>
        <v>1597.2</v>
      </c>
      <c r="I179" s="33" t="n">
        <f aca="false">I180</f>
        <v>0</v>
      </c>
      <c r="J179" s="34" t="n">
        <f aca="false">J180</f>
        <v>0</v>
      </c>
    </row>
    <row r="180" s="41" customFormat="true" ht="37.5" hidden="false" customHeight="false" outlineLevel="0" collapsed="false">
      <c r="A180" s="35" t="s">
        <v>26</v>
      </c>
      <c r="B180" s="31" t="s">
        <v>37</v>
      </c>
      <c r="C180" s="32" t="s">
        <v>84</v>
      </c>
      <c r="D180" s="89" t="s">
        <v>195</v>
      </c>
      <c r="E180" s="32" t="s">
        <v>27</v>
      </c>
      <c r="F180" s="33" t="n">
        <f aca="false">G180</f>
        <v>1597.2</v>
      </c>
      <c r="G180" s="33" t="n">
        <v>1597.2</v>
      </c>
      <c r="H180" s="33" t="n">
        <v>1597.2</v>
      </c>
      <c r="I180" s="33"/>
      <c r="J180" s="34"/>
    </row>
    <row r="181" s="64" customFormat="true" ht="37.5" hidden="false" customHeight="false" outlineLevel="0" collapsed="false">
      <c r="A181" s="24" t="s">
        <v>196</v>
      </c>
      <c r="B181" s="25" t="s">
        <v>37</v>
      </c>
      <c r="C181" s="26" t="s">
        <v>84</v>
      </c>
      <c r="D181" s="77" t="s">
        <v>197</v>
      </c>
      <c r="E181" s="26"/>
      <c r="F181" s="27" t="n">
        <f aca="false">F182</f>
        <v>122</v>
      </c>
      <c r="G181" s="27" t="n">
        <f aca="false">G182</f>
        <v>122</v>
      </c>
      <c r="H181" s="27" t="n">
        <f aca="false">H182</f>
        <v>122</v>
      </c>
      <c r="I181" s="27" t="n">
        <f aca="false">I182</f>
        <v>0</v>
      </c>
      <c r="J181" s="28" t="n">
        <f aca="false">J182</f>
        <v>0</v>
      </c>
    </row>
    <row r="182" s="41" customFormat="true" ht="56.25" hidden="false" customHeight="false" outlineLevel="0" collapsed="false">
      <c r="A182" s="56" t="s">
        <v>198</v>
      </c>
      <c r="B182" s="31" t="s">
        <v>37</v>
      </c>
      <c r="C182" s="32" t="s">
        <v>84</v>
      </c>
      <c r="D182" s="89" t="s">
        <v>199</v>
      </c>
      <c r="E182" s="32"/>
      <c r="F182" s="33" t="n">
        <f aca="false">F183</f>
        <v>122</v>
      </c>
      <c r="G182" s="33" t="n">
        <f aca="false">G183</f>
        <v>122</v>
      </c>
      <c r="H182" s="33" t="n">
        <f aca="false">H183</f>
        <v>122</v>
      </c>
      <c r="I182" s="33" t="n">
        <f aca="false">I183</f>
        <v>0</v>
      </c>
      <c r="J182" s="34" t="n">
        <f aca="false">J183</f>
        <v>0</v>
      </c>
    </row>
    <row r="183" s="41" customFormat="true" ht="37.5" hidden="false" customHeight="false" outlineLevel="0" collapsed="false">
      <c r="A183" s="35" t="s">
        <v>26</v>
      </c>
      <c r="B183" s="36" t="s">
        <v>37</v>
      </c>
      <c r="C183" s="37" t="s">
        <v>84</v>
      </c>
      <c r="D183" s="89" t="s">
        <v>199</v>
      </c>
      <c r="E183" s="37" t="s">
        <v>27</v>
      </c>
      <c r="F183" s="38" t="n">
        <f aca="false">G183</f>
        <v>122</v>
      </c>
      <c r="G183" s="38" t="n">
        <f aca="false">H183</f>
        <v>122</v>
      </c>
      <c r="H183" s="38" t="n">
        <v>122</v>
      </c>
      <c r="I183" s="38"/>
      <c r="J183" s="54"/>
    </row>
    <row r="184" s="29" customFormat="true" ht="27.75" hidden="false" customHeight="true" outlineLevel="0" collapsed="false">
      <c r="A184" s="24" t="s">
        <v>200</v>
      </c>
      <c r="B184" s="25" t="s">
        <v>37</v>
      </c>
      <c r="C184" s="26" t="s">
        <v>84</v>
      </c>
      <c r="D184" s="26" t="s">
        <v>113</v>
      </c>
      <c r="E184" s="26"/>
      <c r="F184" s="27" t="n">
        <f aca="false">F185</f>
        <v>2536.8</v>
      </c>
      <c r="G184" s="27" t="n">
        <f aca="false">G185</f>
        <v>2536.8</v>
      </c>
      <c r="H184" s="27" t="n">
        <f aca="false">H185</f>
        <v>0</v>
      </c>
      <c r="I184" s="27" t="n">
        <f aca="false">I185</f>
        <v>0</v>
      </c>
      <c r="J184" s="28" t="n">
        <f aca="false">J185</f>
        <v>0</v>
      </c>
    </row>
    <row r="185" s="41" customFormat="true" ht="56.25" hidden="false" customHeight="false" outlineLevel="0" collapsed="false">
      <c r="A185" s="47" t="s">
        <v>201</v>
      </c>
      <c r="B185" s="36" t="s">
        <v>37</v>
      </c>
      <c r="C185" s="37" t="s">
        <v>84</v>
      </c>
      <c r="D185" s="37" t="s">
        <v>202</v>
      </c>
      <c r="E185" s="37"/>
      <c r="F185" s="42" t="n">
        <f aca="false">F186</f>
        <v>2536.8</v>
      </c>
      <c r="G185" s="42" t="n">
        <f aca="false">G186</f>
        <v>2536.8</v>
      </c>
      <c r="H185" s="42" t="n">
        <f aca="false">H186</f>
        <v>0</v>
      </c>
      <c r="I185" s="42" t="n">
        <f aca="false">I186</f>
        <v>0</v>
      </c>
      <c r="J185" s="43" t="n">
        <f aca="false">J186</f>
        <v>0</v>
      </c>
    </row>
    <row r="186" s="41" customFormat="true" ht="37.5" hidden="false" customHeight="false" outlineLevel="0" collapsed="false">
      <c r="A186" s="35" t="s">
        <v>26</v>
      </c>
      <c r="B186" s="36" t="s">
        <v>37</v>
      </c>
      <c r="C186" s="37" t="s">
        <v>84</v>
      </c>
      <c r="D186" s="37" t="s">
        <v>202</v>
      </c>
      <c r="E186" s="37" t="s">
        <v>27</v>
      </c>
      <c r="F186" s="38" t="n">
        <f aca="false">SUM(G186:J186)</f>
        <v>2536.8</v>
      </c>
      <c r="G186" s="39" t="n">
        <f aca="false">538.2+263.1+1735.5</f>
        <v>2536.8</v>
      </c>
      <c r="H186" s="39"/>
      <c r="I186" s="39"/>
      <c r="J186" s="40"/>
    </row>
    <row r="187" s="23" customFormat="true" ht="18.75" hidden="false" customHeight="false" outlineLevel="0" collapsed="false">
      <c r="A187" s="17" t="s">
        <v>203</v>
      </c>
      <c r="B187" s="18" t="s">
        <v>41</v>
      </c>
      <c r="C187" s="19" t="s">
        <v>19</v>
      </c>
      <c r="D187" s="19"/>
      <c r="E187" s="19"/>
      <c r="F187" s="20" t="n">
        <f aca="false">F188+F288+F259+F237</f>
        <v>558174.1</v>
      </c>
      <c r="G187" s="20" t="n">
        <f aca="false">G188+G288+G259+G237</f>
        <v>558174.1</v>
      </c>
      <c r="H187" s="20" t="n">
        <f aca="false">H188+H288+H259+H237</f>
        <v>306714.6</v>
      </c>
      <c r="I187" s="20" t="n">
        <f aca="false">I188+I288+I259+I237</f>
        <v>0</v>
      </c>
      <c r="J187" s="21" t="n">
        <f aca="false">J188+J288+J259+J237</f>
        <v>0</v>
      </c>
    </row>
    <row r="188" s="29" customFormat="true" ht="27.75" hidden="false" customHeight="true" outlineLevel="0" collapsed="false">
      <c r="A188" s="24" t="s">
        <v>204</v>
      </c>
      <c r="B188" s="25" t="s">
        <v>41</v>
      </c>
      <c r="C188" s="26" t="s">
        <v>18</v>
      </c>
      <c r="D188" s="26"/>
      <c r="E188" s="26"/>
      <c r="F188" s="67" t="n">
        <f aca="false">F213+F228+F201+F210</f>
        <v>344223.4</v>
      </c>
      <c r="G188" s="67" t="n">
        <f aca="false">G213+G228+G201+G210</f>
        <v>344223.4</v>
      </c>
      <c r="H188" s="67" t="n">
        <f aca="false">H213+H228+H201+H210</f>
        <v>276314.6</v>
      </c>
      <c r="I188" s="67" t="n">
        <f aca="false">I213+I228+I201+I210</f>
        <v>0</v>
      </c>
      <c r="J188" s="68" t="n">
        <f aca="false">J213+J228+J201+J210</f>
        <v>0</v>
      </c>
    </row>
    <row r="189" s="29" customFormat="true" ht="79.5" hidden="true" customHeight="true" outlineLevel="0" collapsed="false">
      <c r="A189" s="72" t="s">
        <v>205</v>
      </c>
      <c r="B189" s="25" t="s">
        <v>41</v>
      </c>
      <c r="C189" s="26" t="s">
        <v>18</v>
      </c>
      <c r="D189" s="26" t="s">
        <v>206</v>
      </c>
      <c r="E189" s="26"/>
      <c r="F189" s="67" t="n">
        <f aca="false">F190</f>
        <v>0</v>
      </c>
      <c r="G189" s="67" t="n">
        <f aca="false">G190</f>
        <v>0</v>
      </c>
      <c r="H189" s="67"/>
      <c r="I189" s="67" t="n">
        <f aca="false">I190</f>
        <v>0</v>
      </c>
      <c r="J189" s="68" t="n">
        <f aca="false">J190</f>
        <v>0</v>
      </c>
    </row>
    <row r="190" s="29" customFormat="true" ht="56.25" hidden="true" customHeight="false" outlineLevel="0" collapsed="false">
      <c r="A190" s="47" t="s">
        <v>207</v>
      </c>
      <c r="B190" s="25" t="s">
        <v>41</v>
      </c>
      <c r="C190" s="26" t="s">
        <v>18</v>
      </c>
      <c r="D190" s="26" t="s">
        <v>208</v>
      </c>
      <c r="E190" s="26"/>
      <c r="F190" s="67" t="n">
        <f aca="false">F191</f>
        <v>0</v>
      </c>
      <c r="G190" s="67" t="n">
        <f aca="false">G191</f>
        <v>0</v>
      </c>
      <c r="H190" s="67"/>
      <c r="I190" s="67" t="n">
        <f aca="false">I191</f>
        <v>0</v>
      </c>
      <c r="J190" s="68" t="n">
        <f aca="false">J191</f>
        <v>0</v>
      </c>
    </row>
    <row r="191" s="29" customFormat="true" ht="18.75" hidden="true" customHeight="false" outlineLevel="0" collapsed="false">
      <c r="A191" s="90" t="s">
        <v>209</v>
      </c>
      <c r="B191" s="36" t="s">
        <v>41</v>
      </c>
      <c r="C191" s="37" t="s">
        <v>18</v>
      </c>
      <c r="D191" s="37" t="s">
        <v>208</v>
      </c>
      <c r="E191" s="37" t="s">
        <v>210</v>
      </c>
      <c r="F191" s="38" t="n">
        <f aca="false">SUM(G191:J191)</f>
        <v>0</v>
      </c>
      <c r="G191" s="38"/>
      <c r="H191" s="38"/>
      <c r="I191" s="38"/>
      <c r="J191" s="54"/>
    </row>
    <row r="192" s="29" customFormat="true" ht="28.5" hidden="true" customHeight="true" outlineLevel="0" collapsed="false">
      <c r="A192" s="24" t="s">
        <v>211</v>
      </c>
      <c r="B192" s="25" t="s">
        <v>41</v>
      </c>
      <c r="C192" s="26" t="s">
        <v>18</v>
      </c>
      <c r="D192" s="26" t="s">
        <v>212</v>
      </c>
      <c r="E192" s="26"/>
      <c r="F192" s="27" t="n">
        <f aca="false">F193+F195+F197+F199</f>
        <v>0</v>
      </c>
      <c r="G192" s="27" t="n">
        <f aca="false">G193+G195+G197+G199</f>
        <v>0</v>
      </c>
      <c r="H192" s="27"/>
      <c r="I192" s="27" t="n">
        <f aca="false">I193+I195+I197+I199</f>
        <v>0</v>
      </c>
      <c r="J192" s="28" t="n">
        <f aca="false">J193+J195+J197+J199</f>
        <v>0</v>
      </c>
    </row>
    <row r="193" s="29" customFormat="true" ht="93.75" hidden="true" customHeight="false" outlineLevel="0" collapsed="false">
      <c r="A193" s="24" t="s">
        <v>213</v>
      </c>
      <c r="B193" s="25" t="s">
        <v>41</v>
      </c>
      <c r="C193" s="26" t="s">
        <v>18</v>
      </c>
      <c r="D193" s="26" t="s">
        <v>214</v>
      </c>
      <c r="E193" s="26"/>
      <c r="F193" s="27" t="n">
        <f aca="false">F194</f>
        <v>0</v>
      </c>
      <c r="G193" s="27" t="n">
        <f aca="false">G194</f>
        <v>0</v>
      </c>
      <c r="H193" s="27"/>
      <c r="I193" s="27" t="n">
        <f aca="false">I194</f>
        <v>0</v>
      </c>
      <c r="J193" s="28" t="n">
        <f aca="false">J194</f>
        <v>0</v>
      </c>
    </row>
    <row r="194" s="41" customFormat="true" ht="18.75" hidden="true" customHeight="false" outlineLevel="0" collapsed="false">
      <c r="A194" s="35" t="s">
        <v>215</v>
      </c>
      <c r="B194" s="36" t="s">
        <v>41</v>
      </c>
      <c r="C194" s="37" t="s">
        <v>18</v>
      </c>
      <c r="D194" s="37" t="s">
        <v>214</v>
      </c>
      <c r="E194" s="37" t="s">
        <v>154</v>
      </c>
      <c r="F194" s="38" t="n">
        <f aca="false">SUM(G194:J194)</f>
        <v>0</v>
      </c>
      <c r="G194" s="39"/>
      <c r="H194" s="39"/>
      <c r="I194" s="39"/>
      <c r="J194" s="40"/>
    </row>
    <row r="195" s="29" customFormat="true" ht="56.25" hidden="true" customHeight="false" outlineLevel="0" collapsed="false">
      <c r="A195" s="24" t="s">
        <v>216</v>
      </c>
      <c r="B195" s="25" t="s">
        <v>41</v>
      </c>
      <c r="C195" s="26" t="s">
        <v>18</v>
      </c>
      <c r="D195" s="26" t="s">
        <v>217</v>
      </c>
      <c r="E195" s="26"/>
      <c r="F195" s="27" t="n">
        <f aca="false">F196</f>
        <v>0</v>
      </c>
      <c r="G195" s="27" t="n">
        <f aca="false">G196</f>
        <v>0</v>
      </c>
      <c r="H195" s="27"/>
      <c r="I195" s="27" t="n">
        <f aca="false">I196</f>
        <v>0</v>
      </c>
      <c r="J195" s="28" t="n">
        <f aca="false">J196</f>
        <v>0</v>
      </c>
    </row>
    <row r="196" s="41" customFormat="true" ht="18.75" hidden="true" customHeight="false" outlineLevel="0" collapsed="false">
      <c r="A196" s="35" t="s">
        <v>215</v>
      </c>
      <c r="B196" s="36" t="s">
        <v>41</v>
      </c>
      <c r="C196" s="37" t="s">
        <v>18</v>
      </c>
      <c r="D196" s="37" t="s">
        <v>217</v>
      </c>
      <c r="E196" s="37" t="s">
        <v>154</v>
      </c>
      <c r="F196" s="38" t="n">
        <f aca="false">SUM(G196:J196)</f>
        <v>0</v>
      </c>
      <c r="G196" s="39"/>
      <c r="H196" s="39"/>
      <c r="I196" s="39"/>
      <c r="J196" s="40"/>
    </row>
    <row r="197" s="29" customFormat="true" ht="56.25" hidden="true" customHeight="true" outlineLevel="0" collapsed="false">
      <c r="A197" s="24" t="s">
        <v>218</v>
      </c>
      <c r="B197" s="25" t="s">
        <v>41</v>
      </c>
      <c r="C197" s="26" t="s">
        <v>18</v>
      </c>
      <c r="D197" s="26" t="s">
        <v>219</v>
      </c>
      <c r="E197" s="26"/>
      <c r="F197" s="27" t="n">
        <f aca="false">F198</f>
        <v>0</v>
      </c>
      <c r="G197" s="27" t="n">
        <f aca="false">G198</f>
        <v>0</v>
      </c>
      <c r="H197" s="27"/>
      <c r="I197" s="27" t="n">
        <f aca="false">I198</f>
        <v>0</v>
      </c>
      <c r="J197" s="28" t="n">
        <f aca="false">J198</f>
        <v>0</v>
      </c>
    </row>
    <row r="198" s="53" customFormat="true" ht="18.75" hidden="true" customHeight="false" outlineLevel="0" collapsed="false">
      <c r="A198" s="35" t="s">
        <v>215</v>
      </c>
      <c r="B198" s="36" t="s">
        <v>41</v>
      </c>
      <c r="C198" s="37" t="s">
        <v>18</v>
      </c>
      <c r="D198" s="37" t="s">
        <v>219</v>
      </c>
      <c r="E198" s="37" t="s">
        <v>154</v>
      </c>
      <c r="F198" s="38" t="n">
        <f aca="false">SUM(G198:J198)</f>
        <v>0</v>
      </c>
      <c r="G198" s="39"/>
      <c r="H198" s="39"/>
      <c r="I198" s="39"/>
      <c r="J198" s="40"/>
    </row>
    <row r="199" s="53" customFormat="true" ht="56.25" hidden="true" customHeight="false" outlineLevel="0" collapsed="false">
      <c r="A199" s="24" t="s">
        <v>220</v>
      </c>
      <c r="B199" s="25" t="s">
        <v>41</v>
      </c>
      <c r="C199" s="26" t="s">
        <v>18</v>
      </c>
      <c r="D199" s="26" t="s">
        <v>208</v>
      </c>
      <c r="E199" s="26"/>
      <c r="F199" s="27" t="n">
        <f aca="false">F200</f>
        <v>0</v>
      </c>
      <c r="G199" s="27" t="n">
        <f aca="false">G200</f>
        <v>0</v>
      </c>
      <c r="H199" s="27"/>
      <c r="I199" s="27" t="n">
        <f aca="false">I200</f>
        <v>0</v>
      </c>
      <c r="J199" s="28" t="n">
        <f aca="false">J200</f>
        <v>0</v>
      </c>
    </row>
    <row r="200" s="41" customFormat="true" ht="21" hidden="true" customHeight="true" outlineLevel="0" collapsed="false">
      <c r="A200" s="35" t="s">
        <v>215</v>
      </c>
      <c r="B200" s="36" t="s">
        <v>41</v>
      </c>
      <c r="C200" s="37" t="s">
        <v>18</v>
      </c>
      <c r="D200" s="37" t="s">
        <v>208</v>
      </c>
      <c r="E200" s="37" t="s">
        <v>154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28.5" hidden="false" customHeight="true" outlineLevel="0" collapsed="false">
      <c r="A201" s="24" t="s">
        <v>211</v>
      </c>
      <c r="B201" s="25" t="s">
        <v>41</v>
      </c>
      <c r="C201" s="26" t="s">
        <v>18</v>
      </c>
      <c r="D201" s="26" t="s">
        <v>212</v>
      </c>
      <c r="E201" s="26"/>
      <c r="F201" s="27" t="n">
        <f aca="false">F204+F208+F202+F206</f>
        <v>270552</v>
      </c>
      <c r="G201" s="27" t="n">
        <f aca="false">G204+G208+G202+G206</f>
        <v>270552</v>
      </c>
      <c r="H201" s="27" t="n">
        <f aca="false">H204+H208+H202+H206</f>
        <v>270552</v>
      </c>
      <c r="I201" s="27" t="n">
        <f aca="false">I204+I208+I202+I206</f>
        <v>0</v>
      </c>
      <c r="J201" s="28" t="n">
        <f aca="false">J204+J208+J202+J206</f>
        <v>0</v>
      </c>
    </row>
    <row r="202" s="53" customFormat="true" ht="98.25" hidden="false" customHeight="true" outlineLevel="0" collapsed="false">
      <c r="A202" s="69" t="s">
        <v>221</v>
      </c>
      <c r="B202" s="48" t="s">
        <v>41</v>
      </c>
      <c r="C202" s="49" t="s">
        <v>18</v>
      </c>
      <c r="D202" s="49" t="s">
        <v>214</v>
      </c>
      <c r="E202" s="49"/>
      <c r="F202" s="33" t="n">
        <f aca="false">F203</f>
        <v>7394.6</v>
      </c>
      <c r="G202" s="33" t="n">
        <f aca="false">G203</f>
        <v>7394.6</v>
      </c>
      <c r="H202" s="33" t="n">
        <f aca="false">H203</f>
        <v>7394.6</v>
      </c>
      <c r="I202" s="33" t="n">
        <f aca="false">I203</f>
        <v>0</v>
      </c>
      <c r="J202" s="34" t="n">
        <f aca="false">J203</f>
        <v>0</v>
      </c>
    </row>
    <row r="203" s="53" customFormat="true" ht="28.5" hidden="false" customHeight="true" outlineLevel="0" collapsed="false">
      <c r="A203" s="35" t="s">
        <v>215</v>
      </c>
      <c r="B203" s="48" t="s">
        <v>41</v>
      </c>
      <c r="C203" s="49" t="s">
        <v>18</v>
      </c>
      <c r="D203" s="49" t="s">
        <v>214</v>
      </c>
      <c r="E203" s="49" t="s">
        <v>154</v>
      </c>
      <c r="F203" s="33" t="n">
        <f aca="false">G203+I203+J203</f>
        <v>7394.6</v>
      </c>
      <c r="G203" s="33" t="n">
        <v>7394.6</v>
      </c>
      <c r="H203" s="33" t="n">
        <v>7394.6</v>
      </c>
      <c r="I203" s="33"/>
      <c r="J203" s="34"/>
    </row>
    <row r="204" s="53" customFormat="true" ht="56.25" hidden="false" customHeight="true" outlineLevel="0" collapsed="false">
      <c r="A204" s="47" t="s">
        <v>218</v>
      </c>
      <c r="B204" s="48" t="s">
        <v>41</v>
      </c>
      <c r="C204" s="49" t="s">
        <v>18</v>
      </c>
      <c r="D204" s="49" t="s">
        <v>219</v>
      </c>
      <c r="E204" s="49"/>
      <c r="F204" s="33" t="n">
        <f aca="false">F205</f>
        <v>216582.7</v>
      </c>
      <c r="G204" s="33" t="n">
        <f aca="false">G205</f>
        <v>216582.7</v>
      </c>
      <c r="H204" s="33" t="n">
        <f aca="false">H205</f>
        <v>216582.7</v>
      </c>
      <c r="I204" s="33" t="n">
        <f aca="false">I205</f>
        <v>0</v>
      </c>
      <c r="J204" s="34" t="n">
        <f aca="false">J205</f>
        <v>0</v>
      </c>
    </row>
    <row r="205" s="53" customFormat="true" ht="37.5" hidden="false" customHeight="false" outlineLevel="0" collapsed="false">
      <c r="A205" s="35" t="s">
        <v>26</v>
      </c>
      <c r="B205" s="36" t="s">
        <v>41</v>
      </c>
      <c r="C205" s="37" t="s">
        <v>18</v>
      </c>
      <c r="D205" s="37" t="s">
        <v>219</v>
      </c>
      <c r="E205" s="37" t="s">
        <v>27</v>
      </c>
      <c r="F205" s="38" t="n">
        <f aca="false">G205</f>
        <v>216582.7</v>
      </c>
      <c r="G205" s="39" t="n">
        <f aca="false">H205</f>
        <v>216582.7</v>
      </c>
      <c r="H205" s="39" t="n">
        <v>216582.7</v>
      </c>
      <c r="I205" s="39"/>
      <c r="J205" s="40"/>
    </row>
    <row r="206" s="53" customFormat="true" ht="56.25" hidden="false" customHeight="false" outlineLevel="0" collapsed="false">
      <c r="A206" s="69" t="s">
        <v>222</v>
      </c>
      <c r="B206" s="36" t="s">
        <v>41</v>
      </c>
      <c r="C206" s="37" t="s">
        <v>18</v>
      </c>
      <c r="D206" s="37" t="s">
        <v>217</v>
      </c>
      <c r="E206" s="37"/>
      <c r="F206" s="38" t="n">
        <f aca="false">F207</f>
        <v>2467.5</v>
      </c>
      <c r="G206" s="38" t="n">
        <f aca="false">G207</f>
        <v>2467.5</v>
      </c>
      <c r="H206" s="38" t="n">
        <f aca="false">H207</f>
        <v>2467.5</v>
      </c>
      <c r="I206" s="38" t="n">
        <f aca="false">I207</f>
        <v>0</v>
      </c>
      <c r="J206" s="54" t="n">
        <f aca="false">J207</f>
        <v>0</v>
      </c>
    </row>
    <row r="207" s="53" customFormat="true" ht="18.75" hidden="false" customHeight="false" outlineLevel="0" collapsed="false">
      <c r="A207" s="35" t="s">
        <v>215</v>
      </c>
      <c r="B207" s="36" t="s">
        <v>41</v>
      </c>
      <c r="C207" s="37" t="s">
        <v>18</v>
      </c>
      <c r="D207" s="37" t="s">
        <v>217</v>
      </c>
      <c r="E207" s="37" t="s">
        <v>154</v>
      </c>
      <c r="F207" s="33" t="n">
        <f aca="false">G207+I207+J207</f>
        <v>2467.5</v>
      </c>
      <c r="G207" s="39" t="n">
        <v>2467.5</v>
      </c>
      <c r="H207" s="39" t="n">
        <v>2467.5</v>
      </c>
      <c r="I207" s="39"/>
      <c r="J207" s="40"/>
    </row>
    <row r="208" s="53" customFormat="true" ht="56.25" hidden="false" customHeight="false" outlineLevel="0" collapsed="false">
      <c r="A208" s="47" t="s">
        <v>220</v>
      </c>
      <c r="B208" s="48" t="s">
        <v>41</v>
      </c>
      <c r="C208" s="49" t="s">
        <v>18</v>
      </c>
      <c r="D208" s="49" t="s">
        <v>208</v>
      </c>
      <c r="E208" s="49"/>
      <c r="F208" s="33" t="n">
        <f aca="false">F209</f>
        <v>44107.2</v>
      </c>
      <c r="G208" s="33" t="n">
        <f aca="false">H208</f>
        <v>44107.2</v>
      </c>
      <c r="H208" s="33" t="n">
        <f aca="false">H209</f>
        <v>44107.2</v>
      </c>
      <c r="I208" s="33" t="n">
        <f aca="false">I209</f>
        <v>0</v>
      </c>
      <c r="J208" s="34" t="n">
        <f aca="false">J209</f>
        <v>0</v>
      </c>
    </row>
    <row r="209" s="41" customFormat="true" ht="21" hidden="false" customHeight="true" outlineLevel="0" collapsed="false">
      <c r="A209" s="35" t="s">
        <v>26</v>
      </c>
      <c r="B209" s="36" t="s">
        <v>41</v>
      </c>
      <c r="C209" s="37" t="s">
        <v>18</v>
      </c>
      <c r="D209" s="37" t="s">
        <v>208</v>
      </c>
      <c r="E209" s="37" t="s">
        <v>27</v>
      </c>
      <c r="F209" s="38" t="n">
        <f aca="false">G209</f>
        <v>44107.2</v>
      </c>
      <c r="G209" s="39" t="n">
        <f aca="false">H209</f>
        <v>44107.2</v>
      </c>
      <c r="H209" s="39" t="n">
        <v>44107.2</v>
      </c>
      <c r="I209" s="39"/>
      <c r="J209" s="40"/>
    </row>
    <row r="210" s="29" customFormat="true" ht="66" hidden="false" customHeight="true" outlineLevel="0" collapsed="false">
      <c r="A210" s="24" t="s">
        <v>223</v>
      </c>
      <c r="B210" s="25" t="s">
        <v>41</v>
      </c>
      <c r="C210" s="26" t="s">
        <v>18</v>
      </c>
      <c r="D210" s="26" t="s">
        <v>224</v>
      </c>
      <c r="E210" s="26"/>
      <c r="F210" s="27" t="n">
        <f aca="false">F211</f>
        <v>5762.6</v>
      </c>
      <c r="G210" s="27" t="n">
        <f aca="false">G211</f>
        <v>5762.6</v>
      </c>
      <c r="H210" s="27" t="n">
        <f aca="false">H211</f>
        <v>5762.6</v>
      </c>
      <c r="I210" s="27" t="n">
        <f aca="false">I211</f>
        <v>0</v>
      </c>
      <c r="J210" s="28" t="n">
        <f aca="false">J211</f>
        <v>0</v>
      </c>
    </row>
    <row r="211" s="53" customFormat="true" ht="93.75" hidden="false" customHeight="false" outlineLevel="0" collapsed="false">
      <c r="A211" s="47" t="s">
        <v>225</v>
      </c>
      <c r="B211" s="48" t="s">
        <v>41</v>
      </c>
      <c r="C211" s="49" t="s">
        <v>18</v>
      </c>
      <c r="D211" s="49" t="s">
        <v>226</v>
      </c>
      <c r="E211" s="49"/>
      <c r="F211" s="33" t="n">
        <f aca="false">F212</f>
        <v>5762.6</v>
      </c>
      <c r="G211" s="33" t="n">
        <f aca="false">G212</f>
        <v>5762.6</v>
      </c>
      <c r="H211" s="33" t="n">
        <f aca="false">H212</f>
        <v>5762.6</v>
      </c>
      <c r="I211" s="33" t="n">
        <f aca="false">I212</f>
        <v>0</v>
      </c>
      <c r="J211" s="34" t="n">
        <f aca="false">J212</f>
        <v>0</v>
      </c>
    </row>
    <row r="212" s="41" customFormat="true" ht="21" hidden="false" customHeight="true" outlineLevel="0" collapsed="false">
      <c r="A212" s="35" t="s">
        <v>26</v>
      </c>
      <c r="B212" s="36" t="s">
        <v>41</v>
      </c>
      <c r="C212" s="37" t="s">
        <v>18</v>
      </c>
      <c r="D212" s="37" t="s">
        <v>226</v>
      </c>
      <c r="E212" s="37" t="s">
        <v>27</v>
      </c>
      <c r="F212" s="38" t="n">
        <f aca="false">G212</f>
        <v>5762.6</v>
      </c>
      <c r="G212" s="39" t="n">
        <v>5762.6</v>
      </c>
      <c r="H212" s="39" t="n">
        <v>5762.6</v>
      </c>
      <c r="I212" s="39"/>
      <c r="J212" s="40"/>
    </row>
    <row r="213" s="29" customFormat="true" ht="18.75" hidden="false" customHeight="false" outlineLevel="0" collapsed="false">
      <c r="A213" s="72" t="s">
        <v>227</v>
      </c>
      <c r="B213" s="25" t="s">
        <v>41</v>
      </c>
      <c r="C213" s="26" t="s">
        <v>18</v>
      </c>
      <c r="D213" s="26" t="s">
        <v>228</v>
      </c>
      <c r="E213" s="26"/>
      <c r="F213" s="27" t="n">
        <f aca="false">F216+F221+F226</f>
        <v>28221.6</v>
      </c>
      <c r="G213" s="27" t="n">
        <f aca="false">G216+G221+G227</f>
        <v>28221.6</v>
      </c>
      <c r="H213" s="27" t="n">
        <f aca="false">H216+H221+H227</f>
        <v>0</v>
      </c>
      <c r="I213" s="27" t="n">
        <f aca="false">I216+I221+I227</f>
        <v>0</v>
      </c>
      <c r="J213" s="28" t="n">
        <f aca="false">J216+J221+J227</f>
        <v>0</v>
      </c>
    </row>
    <row r="214" s="13" customFormat="true" ht="58.5" hidden="true" customHeight="true" outlineLevel="0" collapsed="false">
      <c r="A214" s="91" t="s">
        <v>229</v>
      </c>
      <c r="B214" s="31" t="s">
        <v>41</v>
      </c>
      <c r="C214" s="32" t="s">
        <v>18</v>
      </c>
      <c r="D214" s="32" t="s">
        <v>230</v>
      </c>
      <c r="E214" s="32"/>
      <c r="F214" s="42" t="n">
        <f aca="false">F215</f>
        <v>0</v>
      </c>
      <c r="G214" s="42" t="n">
        <f aca="false">G215</f>
        <v>0</v>
      </c>
      <c r="H214" s="42"/>
      <c r="I214" s="42" t="n">
        <f aca="false">I215</f>
        <v>0</v>
      </c>
      <c r="J214" s="43" t="n">
        <f aca="false">J215</f>
        <v>0</v>
      </c>
    </row>
    <row r="215" s="41" customFormat="true" ht="18.75" hidden="true" customHeight="false" outlineLevel="0" collapsed="false">
      <c r="A215" s="35" t="s">
        <v>231</v>
      </c>
      <c r="B215" s="36" t="s">
        <v>41</v>
      </c>
      <c r="C215" s="37" t="s">
        <v>18</v>
      </c>
      <c r="D215" s="37" t="s">
        <v>230</v>
      </c>
      <c r="E215" s="37" t="s">
        <v>154</v>
      </c>
      <c r="F215" s="38" t="n">
        <f aca="false">SUM(G215:J215)</f>
        <v>0</v>
      </c>
      <c r="G215" s="39"/>
      <c r="H215" s="39"/>
      <c r="I215" s="39"/>
      <c r="J215" s="40"/>
    </row>
    <row r="216" s="13" customFormat="true" ht="37.5" hidden="false" customHeight="false" outlineLevel="0" collapsed="false">
      <c r="A216" s="30" t="s">
        <v>232</v>
      </c>
      <c r="B216" s="31" t="s">
        <v>41</v>
      </c>
      <c r="C216" s="32" t="s">
        <v>18</v>
      </c>
      <c r="D216" s="32" t="s">
        <v>233</v>
      </c>
      <c r="E216" s="32"/>
      <c r="F216" s="42" t="n">
        <f aca="false">SUM(F217:F218)</f>
        <v>17698</v>
      </c>
      <c r="G216" s="42" t="n">
        <f aca="false">SUM(G217:G218)</f>
        <v>17698</v>
      </c>
      <c r="H216" s="42" t="n">
        <f aca="false">SUM(H217:H218)</f>
        <v>0</v>
      </c>
      <c r="I216" s="42" t="n">
        <f aca="false">SUM(I217:I218)</f>
        <v>0</v>
      </c>
      <c r="J216" s="43" t="n">
        <f aca="false">SUM(J217:J218)</f>
        <v>0</v>
      </c>
    </row>
    <row r="217" s="41" customFormat="true" ht="18.75" hidden="true" customHeight="false" outlineLevel="0" collapsed="false">
      <c r="A217" s="90" t="s">
        <v>231</v>
      </c>
      <c r="B217" s="36" t="s">
        <v>41</v>
      </c>
      <c r="C217" s="37" t="s">
        <v>18</v>
      </c>
      <c r="D217" s="37" t="s">
        <v>234</v>
      </c>
      <c r="E217" s="37" t="s">
        <v>27</v>
      </c>
      <c r="F217" s="38" t="n">
        <f aca="false">SUM(G217:J217)</f>
        <v>0</v>
      </c>
      <c r="G217" s="39"/>
      <c r="H217" s="39"/>
      <c r="I217" s="39"/>
      <c r="J217" s="40"/>
    </row>
    <row r="218" s="41" customFormat="true" ht="37.5" hidden="false" customHeight="false" outlineLevel="0" collapsed="false">
      <c r="A218" s="90" t="s">
        <v>26</v>
      </c>
      <c r="B218" s="36" t="s">
        <v>41</v>
      </c>
      <c r="C218" s="37" t="s">
        <v>18</v>
      </c>
      <c r="D218" s="37" t="s">
        <v>233</v>
      </c>
      <c r="E218" s="37" t="s">
        <v>27</v>
      </c>
      <c r="F218" s="38" t="n">
        <f aca="false">SUM(G218:J218)</f>
        <v>17698</v>
      </c>
      <c r="G218" s="39" t="n">
        <f aca="false">17698+3000-3000</f>
        <v>17698</v>
      </c>
      <c r="H218" s="39"/>
      <c r="I218" s="39"/>
      <c r="J218" s="40"/>
    </row>
    <row r="219" s="13" customFormat="true" ht="56.25" hidden="true" customHeight="false" outlineLevel="0" collapsed="false">
      <c r="A219" s="30" t="s">
        <v>235</v>
      </c>
      <c r="B219" s="31" t="s">
        <v>41</v>
      </c>
      <c r="C219" s="32" t="s">
        <v>18</v>
      </c>
      <c r="D219" s="32" t="s">
        <v>236</v>
      </c>
      <c r="E219" s="32"/>
      <c r="F219" s="42" t="n">
        <f aca="false">F220</f>
        <v>0</v>
      </c>
      <c r="G219" s="42" t="n">
        <f aca="false">G220</f>
        <v>0</v>
      </c>
      <c r="H219" s="42"/>
      <c r="I219" s="42" t="n">
        <f aca="false">I220</f>
        <v>0</v>
      </c>
      <c r="J219" s="43" t="n">
        <f aca="false">J220</f>
        <v>0</v>
      </c>
    </row>
    <row r="220" s="41" customFormat="true" ht="18.75" hidden="true" customHeight="true" outlineLevel="0" collapsed="false">
      <c r="A220" s="90" t="s">
        <v>26</v>
      </c>
      <c r="B220" s="44" t="s">
        <v>41</v>
      </c>
      <c r="C220" s="45" t="s">
        <v>18</v>
      </c>
      <c r="D220" s="45" t="s">
        <v>236</v>
      </c>
      <c r="E220" s="45" t="s">
        <v>27</v>
      </c>
      <c r="F220" s="38" t="n">
        <f aca="false">SUM(G220:J220)</f>
        <v>0</v>
      </c>
      <c r="G220" s="39"/>
      <c r="H220" s="39"/>
      <c r="I220" s="39"/>
      <c r="J220" s="40"/>
    </row>
    <row r="221" s="13" customFormat="true" ht="18.75" hidden="false" customHeight="false" outlineLevel="0" collapsed="false">
      <c r="A221" s="91" t="s">
        <v>237</v>
      </c>
      <c r="B221" s="31" t="s">
        <v>41</v>
      </c>
      <c r="C221" s="32" t="s">
        <v>18</v>
      </c>
      <c r="D221" s="32" t="s">
        <v>238</v>
      </c>
      <c r="E221" s="32"/>
      <c r="F221" s="42" t="n">
        <f aca="false">G221+H221+I221+J221</f>
        <v>8023.6</v>
      </c>
      <c r="G221" s="42" t="n">
        <f aca="false">6800+404.6+322.5+537.5-90+49</f>
        <v>8023.6</v>
      </c>
      <c r="H221" s="42" t="n">
        <f aca="false">SUM(H222:H224)</f>
        <v>0</v>
      </c>
      <c r="I221" s="42" t="n">
        <f aca="false">SUM(I222:I224)</f>
        <v>0</v>
      </c>
      <c r="J221" s="43" t="n">
        <f aca="false">SUM(J222:J224)</f>
        <v>0</v>
      </c>
    </row>
    <row r="222" s="41" customFormat="true" ht="37.5" hidden="false" customHeight="false" outlineLevel="0" collapsed="false">
      <c r="A222" s="90" t="s">
        <v>239</v>
      </c>
      <c r="B222" s="36" t="s">
        <v>41</v>
      </c>
      <c r="C222" s="37" t="s">
        <v>18</v>
      </c>
      <c r="D222" s="37" t="s">
        <v>240</v>
      </c>
      <c r="E222" s="37" t="s">
        <v>27</v>
      </c>
      <c r="F222" s="38" t="n">
        <f aca="false">SUM(G222:J222)</f>
        <v>4000</v>
      </c>
      <c r="G222" s="39" t="n">
        <v>4000</v>
      </c>
      <c r="H222" s="39"/>
      <c r="I222" s="39"/>
      <c r="J222" s="40"/>
    </row>
    <row r="223" s="41" customFormat="true" ht="18.75" hidden="false" customHeight="false" outlineLevel="0" collapsed="false">
      <c r="A223" s="90" t="s">
        <v>241</v>
      </c>
      <c r="B223" s="36" t="s">
        <v>41</v>
      </c>
      <c r="C223" s="37" t="s">
        <v>18</v>
      </c>
      <c r="D223" s="37" t="s">
        <v>242</v>
      </c>
      <c r="E223" s="37" t="s">
        <v>27</v>
      </c>
      <c r="F223" s="38" t="n">
        <f aca="false">SUM(G223:J223)</f>
        <v>1000</v>
      </c>
      <c r="G223" s="39" t="n">
        <v>1000</v>
      </c>
      <c r="H223" s="39"/>
      <c r="I223" s="39"/>
      <c r="J223" s="40"/>
    </row>
    <row r="224" s="41" customFormat="true" ht="37.5" hidden="false" customHeight="false" outlineLevel="0" collapsed="false">
      <c r="A224" s="90" t="s">
        <v>243</v>
      </c>
      <c r="B224" s="36" t="s">
        <v>41</v>
      </c>
      <c r="C224" s="37" t="s">
        <v>18</v>
      </c>
      <c r="D224" s="37" t="s">
        <v>244</v>
      </c>
      <c r="E224" s="37" t="s">
        <v>27</v>
      </c>
      <c r="F224" s="38" t="n">
        <f aca="false">SUM(G224:J224)</f>
        <v>1109</v>
      </c>
      <c r="G224" s="39" t="n">
        <f aca="false">200+860+49</f>
        <v>1109</v>
      </c>
      <c r="H224" s="39"/>
      <c r="I224" s="39"/>
      <c r="J224" s="40"/>
    </row>
    <row r="225" s="41" customFormat="true" ht="18.75" hidden="true" customHeight="false" outlineLevel="0" collapsed="false">
      <c r="A225" s="35"/>
      <c r="B225" s="36"/>
      <c r="C225" s="37"/>
      <c r="D225" s="37"/>
      <c r="E225" s="37"/>
      <c r="F225" s="38"/>
      <c r="G225" s="39"/>
      <c r="H225" s="39"/>
      <c r="I225" s="39"/>
      <c r="J225" s="40"/>
    </row>
    <row r="226" s="41" customFormat="true" ht="56.25" hidden="false" customHeight="false" outlineLevel="0" collapsed="false">
      <c r="A226" s="92" t="s">
        <v>245</v>
      </c>
      <c r="B226" s="36" t="s">
        <v>41</v>
      </c>
      <c r="C226" s="37" t="s">
        <v>18</v>
      </c>
      <c r="D226" s="37" t="s">
        <v>246</v>
      </c>
      <c r="E226" s="37"/>
      <c r="F226" s="33" t="n">
        <f aca="false">F227</f>
        <v>2500</v>
      </c>
      <c r="G226" s="33" t="n">
        <f aca="false">G227</f>
        <v>2500</v>
      </c>
      <c r="H226" s="33" t="n">
        <f aca="false">H227</f>
        <v>0</v>
      </c>
      <c r="I226" s="33" t="n">
        <f aca="false">I227</f>
        <v>0</v>
      </c>
      <c r="J226" s="34" t="n">
        <f aca="false">J227</f>
        <v>0</v>
      </c>
    </row>
    <row r="227" s="41" customFormat="true" ht="18.75" hidden="false" customHeight="false" outlineLevel="0" collapsed="false">
      <c r="A227" s="35" t="s">
        <v>215</v>
      </c>
      <c r="B227" s="36" t="s">
        <v>41</v>
      </c>
      <c r="C227" s="37" t="s">
        <v>18</v>
      </c>
      <c r="D227" s="37" t="s">
        <v>238</v>
      </c>
      <c r="E227" s="37" t="s">
        <v>154</v>
      </c>
      <c r="F227" s="38" t="n">
        <v>2500</v>
      </c>
      <c r="G227" s="39" t="n">
        <v>2500</v>
      </c>
      <c r="H227" s="39"/>
      <c r="I227" s="39"/>
      <c r="J227" s="40"/>
    </row>
    <row r="228" s="93" customFormat="true" ht="22.5" hidden="false" customHeight="true" outlineLevel="0" collapsed="false">
      <c r="A228" s="24" t="s">
        <v>200</v>
      </c>
      <c r="B228" s="25" t="s">
        <v>41</v>
      </c>
      <c r="C228" s="26" t="s">
        <v>18</v>
      </c>
      <c r="D228" s="26" t="s">
        <v>113</v>
      </c>
      <c r="E228" s="26"/>
      <c r="F228" s="27" t="n">
        <f aca="false">SUM(F229,F231,F233,F235)</f>
        <v>39687.2</v>
      </c>
      <c r="G228" s="27" t="n">
        <f aca="false">SUM(G229,G231,G233,G235)</f>
        <v>39687.2</v>
      </c>
      <c r="H228" s="27" t="n">
        <f aca="false">SUM(H229,H231,H233,H235)</f>
        <v>0</v>
      </c>
      <c r="I228" s="27" t="n">
        <f aca="false">SUM(I229,I231,I233,I235)</f>
        <v>0</v>
      </c>
      <c r="J228" s="28" t="n">
        <f aca="false">SUM(J229,J231,J233,J236)</f>
        <v>0</v>
      </c>
    </row>
    <row r="229" s="95" customFormat="true" ht="44.25" hidden="false" customHeight="true" outlineLevel="0" collapsed="false">
      <c r="A229" s="94" t="s">
        <v>247</v>
      </c>
      <c r="B229" s="48" t="s">
        <v>41</v>
      </c>
      <c r="C229" s="49" t="s">
        <v>18</v>
      </c>
      <c r="D229" s="49" t="s">
        <v>248</v>
      </c>
      <c r="E229" s="49"/>
      <c r="F229" s="42" t="n">
        <f aca="false">F230</f>
        <v>11800</v>
      </c>
      <c r="G229" s="42" t="n">
        <f aca="false">G230</f>
        <v>11800</v>
      </c>
      <c r="H229" s="42" t="n">
        <f aca="false">H230</f>
        <v>0</v>
      </c>
      <c r="I229" s="42" t="n">
        <f aca="false">I230</f>
        <v>0</v>
      </c>
      <c r="J229" s="43" t="n">
        <f aca="false">J230</f>
        <v>0</v>
      </c>
    </row>
    <row r="230" s="96" customFormat="true" ht="37.5" hidden="false" customHeight="false" outlineLevel="0" collapsed="false">
      <c r="A230" s="90" t="s">
        <v>26</v>
      </c>
      <c r="B230" s="36" t="s">
        <v>41</v>
      </c>
      <c r="C230" s="37" t="s">
        <v>18</v>
      </c>
      <c r="D230" s="37" t="s">
        <v>248</v>
      </c>
      <c r="E230" s="37" t="s">
        <v>27</v>
      </c>
      <c r="F230" s="38" t="n">
        <f aca="false">SUM(G230:J230)</f>
        <v>11800</v>
      </c>
      <c r="G230" s="39" t="n">
        <f aca="false">6200+4000+1600</f>
        <v>11800</v>
      </c>
      <c r="H230" s="39"/>
      <c r="I230" s="39"/>
      <c r="J230" s="40"/>
    </row>
    <row r="231" s="95" customFormat="true" ht="56.25" hidden="false" customHeight="false" outlineLevel="0" collapsed="false">
      <c r="A231" s="94" t="s">
        <v>249</v>
      </c>
      <c r="B231" s="48" t="s">
        <v>41</v>
      </c>
      <c r="C231" s="49" t="s">
        <v>18</v>
      </c>
      <c r="D231" s="49" t="s">
        <v>250</v>
      </c>
      <c r="E231" s="49"/>
      <c r="F231" s="42" t="n">
        <f aca="false">F232</f>
        <v>17050</v>
      </c>
      <c r="G231" s="42" t="n">
        <f aca="false">G232</f>
        <v>17050</v>
      </c>
      <c r="H231" s="42" t="n">
        <f aca="false">H232</f>
        <v>0</v>
      </c>
      <c r="I231" s="42" t="n">
        <f aca="false">I232</f>
        <v>0</v>
      </c>
      <c r="J231" s="43" t="n">
        <f aca="false">J232</f>
        <v>0</v>
      </c>
    </row>
    <row r="232" s="96" customFormat="true" ht="18.75" hidden="false" customHeight="false" outlineLevel="0" collapsed="false">
      <c r="A232" s="35" t="s">
        <v>209</v>
      </c>
      <c r="B232" s="36" t="s">
        <v>41</v>
      </c>
      <c r="C232" s="37" t="s">
        <v>18</v>
      </c>
      <c r="D232" s="37" t="s">
        <v>250</v>
      </c>
      <c r="E232" s="37" t="s">
        <v>210</v>
      </c>
      <c r="F232" s="38" t="n">
        <f aca="false">SUM(G232:J232)</f>
        <v>17050</v>
      </c>
      <c r="G232" s="39" t="n">
        <f aca="false">2167+14883</f>
        <v>17050</v>
      </c>
      <c r="H232" s="39"/>
      <c r="I232" s="39"/>
      <c r="J232" s="40"/>
    </row>
    <row r="233" s="96" customFormat="true" ht="37.5" hidden="false" customHeight="false" outlineLevel="0" collapsed="false">
      <c r="A233" s="94" t="s">
        <v>251</v>
      </c>
      <c r="B233" s="48" t="s">
        <v>41</v>
      </c>
      <c r="C233" s="49" t="s">
        <v>18</v>
      </c>
      <c r="D233" s="49" t="s">
        <v>252</v>
      </c>
      <c r="E233" s="49"/>
      <c r="F233" s="42" t="n">
        <f aca="false">F234</f>
        <v>7837.2</v>
      </c>
      <c r="G233" s="42" t="n">
        <f aca="false">G234</f>
        <v>7837.2</v>
      </c>
      <c r="H233" s="42" t="n">
        <f aca="false">H234</f>
        <v>0</v>
      </c>
      <c r="I233" s="42" t="n">
        <f aca="false">I234</f>
        <v>0</v>
      </c>
      <c r="J233" s="43" t="n">
        <f aca="false">J234</f>
        <v>0</v>
      </c>
    </row>
    <row r="234" s="96" customFormat="true" ht="18.75" hidden="false" customHeight="false" outlineLevel="0" collapsed="false">
      <c r="A234" s="35" t="s">
        <v>209</v>
      </c>
      <c r="B234" s="36" t="s">
        <v>41</v>
      </c>
      <c r="C234" s="37" t="s">
        <v>18</v>
      </c>
      <c r="D234" s="37" t="s">
        <v>252</v>
      </c>
      <c r="E234" s="37" t="s">
        <v>210</v>
      </c>
      <c r="F234" s="38" t="n">
        <f aca="false">SUM(G234:J234)</f>
        <v>7837.2</v>
      </c>
      <c r="G234" s="39" t="n">
        <f aca="false">1973+5864.2</f>
        <v>7837.2</v>
      </c>
      <c r="H234" s="39"/>
      <c r="I234" s="39"/>
      <c r="J234" s="40"/>
    </row>
    <row r="235" s="96" customFormat="true" ht="39" hidden="false" customHeight="true" outlineLevel="0" collapsed="false">
      <c r="A235" s="94" t="s">
        <v>253</v>
      </c>
      <c r="B235" s="48" t="s">
        <v>41</v>
      </c>
      <c r="C235" s="49" t="s">
        <v>18</v>
      </c>
      <c r="D235" s="49" t="s">
        <v>254</v>
      </c>
      <c r="E235" s="49"/>
      <c r="F235" s="42" t="n">
        <f aca="false">F236</f>
        <v>3000</v>
      </c>
      <c r="G235" s="42" t="n">
        <f aca="false">G236</f>
        <v>3000</v>
      </c>
      <c r="H235" s="42" t="n">
        <f aca="false">H236</f>
        <v>0</v>
      </c>
      <c r="I235" s="42" t="n">
        <f aca="false">I236</f>
        <v>0</v>
      </c>
      <c r="J235" s="43" t="n">
        <f aca="false">J236</f>
        <v>0</v>
      </c>
    </row>
    <row r="236" s="96" customFormat="true" ht="18.75" hidden="false" customHeight="false" outlineLevel="0" collapsed="false">
      <c r="A236" s="35" t="s">
        <v>209</v>
      </c>
      <c r="B236" s="36" t="s">
        <v>41</v>
      </c>
      <c r="C236" s="37" t="s">
        <v>18</v>
      </c>
      <c r="D236" s="37" t="s">
        <v>254</v>
      </c>
      <c r="E236" s="37" t="s">
        <v>210</v>
      </c>
      <c r="F236" s="38" t="n">
        <f aca="false">SUM(G236:J236)</f>
        <v>3000</v>
      </c>
      <c r="G236" s="39" t="n">
        <v>3000</v>
      </c>
      <c r="H236" s="39"/>
      <c r="I236" s="39"/>
      <c r="J236" s="40"/>
    </row>
    <row r="237" s="29" customFormat="true" ht="18.75" hidden="false" customHeight="false" outlineLevel="0" collapsed="false">
      <c r="A237" s="72" t="s">
        <v>255</v>
      </c>
      <c r="B237" s="25" t="s">
        <v>41</v>
      </c>
      <c r="C237" s="26" t="s">
        <v>21</v>
      </c>
      <c r="D237" s="26"/>
      <c r="E237" s="26"/>
      <c r="F237" s="27" t="n">
        <f aca="false">F241+F238</f>
        <v>8062</v>
      </c>
      <c r="G237" s="27" t="n">
        <f aca="false">G241+G238</f>
        <v>8062</v>
      </c>
      <c r="H237" s="27" t="n">
        <f aca="false">H241+H238</f>
        <v>0</v>
      </c>
      <c r="I237" s="27" t="n">
        <f aca="false">I241+I238</f>
        <v>0</v>
      </c>
      <c r="J237" s="28" t="n">
        <f aca="false">J241+J238</f>
        <v>0</v>
      </c>
    </row>
    <row r="238" s="29" customFormat="true" ht="56.25" hidden="false" customHeight="false" outlineLevel="0" collapsed="false">
      <c r="A238" s="24" t="s">
        <v>223</v>
      </c>
      <c r="B238" s="25" t="s">
        <v>41</v>
      </c>
      <c r="C238" s="26" t="s">
        <v>21</v>
      </c>
      <c r="D238" s="26" t="s">
        <v>224</v>
      </c>
      <c r="E238" s="26"/>
      <c r="F238" s="27" t="n">
        <f aca="false">F239</f>
        <v>8062</v>
      </c>
      <c r="G238" s="27" t="n">
        <f aca="false">G239</f>
        <v>8062</v>
      </c>
      <c r="H238" s="27" t="n">
        <f aca="false">H239</f>
        <v>0</v>
      </c>
      <c r="I238" s="27" t="n">
        <f aca="false">I239</f>
        <v>0</v>
      </c>
      <c r="J238" s="28" t="n">
        <f aca="false">J239</f>
        <v>0</v>
      </c>
    </row>
    <row r="239" s="29" customFormat="true" ht="56.25" hidden="false" customHeight="false" outlineLevel="0" collapsed="false">
      <c r="A239" s="30" t="s">
        <v>256</v>
      </c>
      <c r="B239" s="31" t="s">
        <v>41</v>
      </c>
      <c r="C239" s="32" t="s">
        <v>21</v>
      </c>
      <c r="D239" s="32" t="s">
        <v>226</v>
      </c>
      <c r="E239" s="32"/>
      <c r="F239" s="33" t="n">
        <f aca="false">F240</f>
        <v>8062</v>
      </c>
      <c r="G239" s="33" t="n">
        <f aca="false">G240</f>
        <v>8062</v>
      </c>
      <c r="H239" s="33" t="n">
        <f aca="false">H240</f>
        <v>0</v>
      </c>
      <c r="I239" s="33" t="n">
        <f aca="false">I240</f>
        <v>0</v>
      </c>
      <c r="J239" s="34" t="n">
        <f aca="false">J240</f>
        <v>0</v>
      </c>
    </row>
    <row r="240" s="29" customFormat="true" ht="18.75" hidden="false" customHeight="false" outlineLevel="0" collapsed="false">
      <c r="A240" s="35" t="s">
        <v>209</v>
      </c>
      <c r="B240" s="36" t="s">
        <v>41</v>
      </c>
      <c r="C240" s="37" t="s">
        <v>21</v>
      </c>
      <c r="D240" s="37" t="s">
        <v>257</v>
      </c>
      <c r="E240" s="37" t="s">
        <v>210</v>
      </c>
      <c r="F240" s="38" t="n">
        <f aca="false">SUM(G240:I240)</f>
        <v>8062</v>
      </c>
      <c r="G240" s="39" t="n">
        <v>8062</v>
      </c>
      <c r="H240" s="39"/>
      <c r="I240" s="39"/>
      <c r="J240" s="28"/>
    </row>
    <row r="241" s="29" customFormat="true" ht="40.5" hidden="false" customHeight="true" outlineLevel="0" collapsed="false">
      <c r="A241" s="24" t="s">
        <v>258</v>
      </c>
      <c r="B241" s="25" t="s">
        <v>41</v>
      </c>
      <c r="C241" s="26" t="s">
        <v>21</v>
      </c>
      <c r="D241" s="26" t="s">
        <v>259</v>
      </c>
      <c r="E241" s="26"/>
      <c r="F241" s="27" t="n">
        <f aca="false">F242+F295</f>
        <v>0</v>
      </c>
      <c r="G241" s="27" t="n">
        <f aca="false">G242+G295</f>
        <v>0</v>
      </c>
      <c r="H241" s="27" t="n">
        <f aca="false">H242+H295</f>
        <v>0</v>
      </c>
      <c r="I241" s="27" t="n">
        <f aca="false">I242+I295</f>
        <v>0</v>
      </c>
      <c r="J241" s="28" t="n">
        <f aca="false">J242+J295</f>
        <v>0</v>
      </c>
    </row>
    <row r="242" s="13" customFormat="true" ht="28.5" hidden="false" customHeight="true" outlineLevel="0" collapsed="false">
      <c r="A242" s="30" t="s">
        <v>260</v>
      </c>
      <c r="B242" s="31" t="s">
        <v>41</v>
      </c>
      <c r="C242" s="32" t="s">
        <v>21</v>
      </c>
      <c r="D242" s="32" t="s">
        <v>261</v>
      </c>
      <c r="E242" s="32"/>
      <c r="F242" s="33" t="n">
        <f aca="false">F243</f>
        <v>0</v>
      </c>
      <c r="G242" s="33" t="n">
        <f aca="false">G243</f>
        <v>0</v>
      </c>
      <c r="H242" s="33" t="n">
        <f aca="false">H243</f>
        <v>0</v>
      </c>
      <c r="I242" s="33" t="n">
        <f aca="false">I243</f>
        <v>0</v>
      </c>
      <c r="J242" s="34" t="n">
        <f aca="false">J243</f>
        <v>0</v>
      </c>
    </row>
    <row r="243" s="41" customFormat="true" ht="18.75" hidden="false" customHeight="false" outlineLevel="0" collapsed="false">
      <c r="A243" s="35" t="s">
        <v>209</v>
      </c>
      <c r="B243" s="36" t="s">
        <v>41</v>
      </c>
      <c r="C243" s="37" t="s">
        <v>41</v>
      </c>
      <c r="D243" s="37" t="s">
        <v>261</v>
      </c>
      <c r="E243" s="37" t="s">
        <v>210</v>
      </c>
      <c r="F243" s="38" t="n">
        <f aca="false">SUM(G243:J243)-H243</f>
        <v>0</v>
      </c>
      <c r="G243" s="39" t="n">
        <f aca="false">H243</f>
        <v>0</v>
      </c>
      <c r="H243" s="39" t="n">
        <f aca="false">8500-8500</f>
        <v>0</v>
      </c>
      <c r="I243" s="39"/>
      <c r="J243" s="40"/>
    </row>
    <row r="244" s="13" customFormat="true" ht="26.25" hidden="true" customHeight="true" outlineLevel="0" collapsed="false">
      <c r="A244" s="30" t="s">
        <v>262</v>
      </c>
      <c r="B244" s="31" t="s">
        <v>41</v>
      </c>
      <c r="C244" s="32" t="s">
        <v>21</v>
      </c>
      <c r="D244" s="32" t="s">
        <v>263</v>
      </c>
      <c r="E244" s="32"/>
      <c r="F244" s="42" t="n">
        <f aca="false">F245</f>
        <v>0</v>
      </c>
      <c r="G244" s="42" t="n">
        <f aca="false">G245</f>
        <v>0</v>
      </c>
      <c r="H244" s="42"/>
      <c r="I244" s="42" t="n">
        <f aca="false">I245</f>
        <v>0</v>
      </c>
      <c r="J244" s="43" t="n">
        <f aca="false">J245</f>
        <v>0</v>
      </c>
    </row>
    <row r="245" s="41" customFormat="true" ht="18.75" hidden="true" customHeight="false" outlineLevel="0" collapsed="false">
      <c r="A245" s="35" t="s">
        <v>209</v>
      </c>
      <c r="B245" s="36" t="s">
        <v>41</v>
      </c>
      <c r="C245" s="37" t="s">
        <v>21</v>
      </c>
      <c r="D245" s="37" t="s">
        <v>263</v>
      </c>
      <c r="E245" s="37" t="s">
        <v>210</v>
      </c>
      <c r="F245" s="38" t="n">
        <f aca="false">SUM(G245:J245)</f>
        <v>0</v>
      </c>
      <c r="G245" s="39"/>
      <c r="H245" s="39"/>
      <c r="I245" s="39"/>
      <c r="J245" s="40"/>
    </row>
    <row r="246" s="29" customFormat="true" ht="18.75" hidden="true" customHeight="false" outlineLevel="0" collapsed="false">
      <c r="A246" s="24" t="s">
        <v>264</v>
      </c>
      <c r="B246" s="25" t="s">
        <v>41</v>
      </c>
      <c r="C246" s="26" t="s">
        <v>21</v>
      </c>
      <c r="D246" s="26" t="s">
        <v>265</v>
      </c>
      <c r="E246" s="26"/>
      <c r="F246" s="27" t="n">
        <f aca="false">F247+F249</f>
        <v>0</v>
      </c>
      <c r="G246" s="27" t="n">
        <f aca="false">G247+G249</f>
        <v>0</v>
      </c>
      <c r="H246" s="27"/>
      <c r="I246" s="27" t="n">
        <f aca="false">I247+I249</f>
        <v>0</v>
      </c>
      <c r="J246" s="28" t="n">
        <f aca="false">J247+J249</f>
        <v>0</v>
      </c>
    </row>
    <row r="247" s="13" customFormat="true" ht="66" hidden="true" customHeight="true" outlineLevel="0" collapsed="false">
      <c r="A247" s="30" t="s">
        <v>266</v>
      </c>
      <c r="B247" s="31" t="s">
        <v>41</v>
      </c>
      <c r="C247" s="32" t="s">
        <v>21</v>
      </c>
      <c r="D247" s="32" t="s">
        <v>267</v>
      </c>
      <c r="E247" s="32"/>
      <c r="F247" s="42" t="n">
        <f aca="false">F248</f>
        <v>0</v>
      </c>
      <c r="G247" s="42" t="n">
        <f aca="false">G248</f>
        <v>0</v>
      </c>
      <c r="H247" s="42"/>
      <c r="I247" s="42" t="n">
        <f aca="false">I248</f>
        <v>0</v>
      </c>
      <c r="J247" s="43" t="n">
        <f aca="false">J248</f>
        <v>0</v>
      </c>
    </row>
    <row r="248" s="41" customFormat="true" ht="37.5" hidden="true" customHeight="false" outlineLevel="0" collapsed="false">
      <c r="A248" s="90" t="s">
        <v>26</v>
      </c>
      <c r="B248" s="36" t="s">
        <v>41</v>
      </c>
      <c r="C248" s="37" t="s">
        <v>21</v>
      </c>
      <c r="D248" s="37" t="s">
        <v>267</v>
      </c>
      <c r="E248" s="37" t="s">
        <v>154</v>
      </c>
      <c r="F248" s="38" t="n">
        <f aca="false">SUM(G248:J248)</f>
        <v>0</v>
      </c>
      <c r="G248" s="39"/>
      <c r="H248" s="39"/>
      <c r="I248" s="39"/>
      <c r="J248" s="40"/>
    </row>
    <row r="249" s="13" customFormat="true" ht="18.75" hidden="true" customHeight="false" outlineLevel="0" collapsed="false">
      <c r="A249" s="91" t="s">
        <v>268</v>
      </c>
      <c r="B249" s="31" t="s">
        <v>41</v>
      </c>
      <c r="C249" s="32" t="s">
        <v>21</v>
      </c>
      <c r="D249" s="32" t="s">
        <v>269</v>
      </c>
      <c r="E249" s="32"/>
      <c r="F249" s="42" t="n">
        <f aca="false">SUM(F250:F251)</f>
        <v>0</v>
      </c>
      <c r="G249" s="42" t="n">
        <f aca="false">SUM(G250:G251)</f>
        <v>0</v>
      </c>
      <c r="H249" s="42"/>
      <c r="I249" s="42" t="n">
        <f aca="false">SUM(I250:I251)</f>
        <v>0</v>
      </c>
      <c r="J249" s="43" t="n">
        <f aca="false">SUM(J250:J251)</f>
        <v>0</v>
      </c>
    </row>
    <row r="250" s="41" customFormat="true" ht="18.75" hidden="true" customHeight="false" outlineLevel="0" collapsed="false">
      <c r="A250" s="35" t="s">
        <v>231</v>
      </c>
      <c r="B250" s="36" t="s">
        <v>41</v>
      </c>
      <c r="C250" s="37" t="s">
        <v>21</v>
      </c>
      <c r="D250" s="37" t="s">
        <v>269</v>
      </c>
      <c r="E250" s="37" t="s">
        <v>154</v>
      </c>
      <c r="F250" s="38" t="n">
        <f aca="false">SUM(G250:J250)</f>
        <v>0</v>
      </c>
      <c r="G250" s="39"/>
      <c r="H250" s="39"/>
      <c r="I250" s="39"/>
      <c r="J250" s="40"/>
    </row>
    <row r="251" s="41" customFormat="true" ht="37.5" hidden="true" customHeight="false" outlineLevel="0" collapsed="false">
      <c r="A251" s="35" t="s">
        <v>26</v>
      </c>
      <c r="B251" s="36" t="s">
        <v>41</v>
      </c>
      <c r="C251" s="37" t="s">
        <v>21</v>
      </c>
      <c r="D251" s="37" t="s">
        <v>269</v>
      </c>
      <c r="E251" s="37" t="s">
        <v>27</v>
      </c>
      <c r="F251" s="38" t="n">
        <f aca="false">SUM(G251:J251)</f>
        <v>0</v>
      </c>
      <c r="G251" s="39"/>
      <c r="H251" s="39"/>
      <c r="I251" s="39"/>
      <c r="J251" s="40"/>
    </row>
    <row r="252" s="29" customFormat="true" ht="24.75" hidden="true" customHeight="true" outlineLevel="0" collapsed="false">
      <c r="A252" s="24" t="s">
        <v>270</v>
      </c>
      <c r="B252" s="25" t="s">
        <v>41</v>
      </c>
      <c r="C252" s="26" t="s">
        <v>21</v>
      </c>
      <c r="D252" s="26" t="s">
        <v>113</v>
      </c>
      <c r="E252" s="26"/>
      <c r="F252" s="27" t="n">
        <f aca="false">SUM(F253)</f>
        <v>0</v>
      </c>
      <c r="G252" s="27" t="n">
        <f aca="false">SUM(G253)</f>
        <v>0</v>
      </c>
      <c r="H252" s="27"/>
      <c r="I252" s="27" t="n">
        <f aca="false">SUM(I253)</f>
        <v>0</v>
      </c>
      <c r="J252" s="28" t="n">
        <f aca="false">SUM(J253)</f>
        <v>0</v>
      </c>
    </row>
    <row r="253" s="13" customFormat="true" ht="56.25" hidden="true" customHeight="false" outlineLevel="0" collapsed="false">
      <c r="A253" s="30" t="s">
        <v>271</v>
      </c>
      <c r="B253" s="31" t="s">
        <v>41</v>
      </c>
      <c r="C253" s="32" t="s">
        <v>21</v>
      </c>
      <c r="D253" s="32" t="s">
        <v>272</v>
      </c>
      <c r="E253" s="32"/>
      <c r="F253" s="42" t="n">
        <f aca="false">SUM(F254:F254)</f>
        <v>0</v>
      </c>
      <c r="G253" s="42" t="n">
        <f aca="false">SUM(G254:G254)</f>
        <v>0</v>
      </c>
      <c r="H253" s="42"/>
      <c r="I253" s="42" t="n">
        <f aca="false">SUM(I254:I254)</f>
        <v>0</v>
      </c>
      <c r="J253" s="43" t="n">
        <f aca="false">SUM(J254:J254)</f>
        <v>0</v>
      </c>
    </row>
    <row r="254" s="41" customFormat="true" ht="18.75" hidden="true" customHeight="false" outlineLevel="0" collapsed="false">
      <c r="A254" s="35" t="s">
        <v>209</v>
      </c>
      <c r="B254" s="36" t="s">
        <v>41</v>
      </c>
      <c r="C254" s="37" t="s">
        <v>21</v>
      </c>
      <c r="D254" s="37" t="s">
        <v>272</v>
      </c>
      <c r="E254" s="37" t="s">
        <v>210</v>
      </c>
      <c r="F254" s="38" t="n">
        <f aca="false">SUM(G254:J254)</f>
        <v>0</v>
      </c>
      <c r="G254" s="39"/>
      <c r="H254" s="39"/>
      <c r="I254" s="39"/>
      <c r="J254" s="40"/>
    </row>
    <row r="255" s="29" customFormat="true" ht="18.75" hidden="true" customHeight="false" outlineLevel="0" collapsed="false">
      <c r="A255" s="24" t="s">
        <v>273</v>
      </c>
      <c r="B255" s="25" t="s">
        <v>41</v>
      </c>
      <c r="C255" s="26" t="s">
        <v>29</v>
      </c>
      <c r="D255" s="26"/>
      <c r="E255" s="26"/>
      <c r="F255" s="27"/>
      <c r="G255" s="27"/>
      <c r="H255" s="27"/>
      <c r="I255" s="27" t="n">
        <f aca="false">SUM(I256,I266,I285)</f>
        <v>0</v>
      </c>
      <c r="J255" s="28" t="n">
        <f aca="false">SUM(J256,J266,J285)</f>
        <v>0</v>
      </c>
    </row>
    <row r="256" s="29" customFormat="true" ht="55.5" hidden="true" customHeight="true" outlineLevel="0" collapsed="false">
      <c r="A256" s="24" t="s">
        <v>223</v>
      </c>
      <c r="B256" s="25" t="s">
        <v>41</v>
      </c>
      <c r="C256" s="26" t="s">
        <v>29</v>
      </c>
      <c r="D256" s="26" t="s">
        <v>224</v>
      </c>
      <c r="E256" s="26"/>
      <c r="F256" s="27" t="n">
        <f aca="false">SUM(F257)</f>
        <v>0</v>
      </c>
      <c r="G256" s="27" t="n">
        <f aca="false">SUM(G257)</f>
        <v>0</v>
      </c>
      <c r="H256" s="27"/>
      <c r="I256" s="27" t="n">
        <f aca="false">SUM(I257)</f>
        <v>0</v>
      </c>
      <c r="J256" s="28" t="n">
        <f aca="false">SUM(J257)</f>
        <v>0</v>
      </c>
    </row>
    <row r="257" s="13" customFormat="true" ht="56.25" hidden="true" customHeight="false" outlineLevel="0" collapsed="false">
      <c r="A257" s="30" t="s">
        <v>274</v>
      </c>
      <c r="B257" s="31" t="s">
        <v>41</v>
      </c>
      <c r="C257" s="32" t="s">
        <v>29</v>
      </c>
      <c r="D257" s="32" t="s">
        <v>226</v>
      </c>
      <c r="E257" s="32"/>
      <c r="F257" s="33" t="n">
        <f aca="false">F258</f>
        <v>0</v>
      </c>
      <c r="G257" s="33" t="n">
        <f aca="false">G258</f>
        <v>0</v>
      </c>
      <c r="H257" s="33"/>
      <c r="I257" s="33" t="n">
        <f aca="false">I258</f>
        <v>0</v>
      </c>
      <c r="J257" s="34" t="n">
        <f aca="false">J258</f>
        <v>0</v>
      </c>
    </row>
    <row r="258" s="41" customFormat="true" ht="18.75" hidden="true" customHeight="false" outlineLevel="0" collapsed="false">
      <c r="A258" s="35" t="s">
        <v>209</v>
      </c>
      <c r="B258" s="36" t="s">
        <v>41</v>
      </c>
      <c r="C258" s="37" t="s">
        <v>29</v>
      </c>
      <c r="D258" s="37" t="s">
        <v>226</v>
      </c>
      <c r="E258" s="37" t="s">
        <v>210</v>
      </c>
      <c r="F258" s="38" t="n">
        <f aca="false">SUM(G258:J258)</f>
        <v>0</v>
      </c>
      <c r="G258" s="39"/>
      <c r="H258" s="39"/>
      <c r="I258" s="39"/>
      <c r="J258" s="40"/>
    </row>
    <row r="259" s="29" customFormat="true" ht="21" hidden="false" customHeight="true" outlineLevel="0" collapsed="false">
      <c r="A259" s="24" t="s">
        <v>273</v>
      </c>
      <c r="B259" s="25" t="s">
        <v>41</v>
      </c>
      <c r="C259" s="26" t="s">
        <v>29</v>
      </c>
      <c r="D259" s="26"/>
      <c r="E259" s="26"/>
      <c r="F259" s="27" t="n">
        <f aca="false">F263+F266+F285+F260</f>
        <v>193515.3</v>
      </c>
      <c r="G259" s="27" t="n">
        <f aca="false">G263+G266+G285+G260</f>
        <v>193515.3</v>
      </c>
      <c r="H259" s="27" t="n">
        <f aca="false">H263+H266+H285+H260</f>
        <v>30400</v>
      </c>
      <c r="I259" s="27" t="n">
        <f aca="false">I263+I266+I285+I260</f>
        <v>0</v>
      </c>
      <c r="J259" s="28" t="n">
        <f aca="false">J263+J266+J285+J260</f>
        <v>0</v>
      </c>
    </row>
    <row r="260" s="29" customFormat="true" ht="21" hidden="false" customHeight="true" outlineLevel="0" collapsed="false">
      <c r="A260" s="97" t="s">
        <v>275</v>
      </c>
      <c r="B260" s="25" t="s">
        <v>41</v>
      </c>
      <c r="C260" s="26" t="s">
        <v>29</v>
      </c>
      <c r="D260" s="26" t="s">
        <v>276</v>
      </c>
      <c r="E260" s="26"/>
      <c r="F260" s="27" t="n">
        <f aca="false">F261</f>
        <v>30000</v>
      </c>
      <c r="G260" s="27" t="n">
        <f aca="false">G261</f>
        <v>30000</v>
      </c>
      <c r="H260" s="27" t="n">
        <f aca="false">H261</f>
        <v>30000</v>
      </c>
      <c r="I260" s="27" t="n">
        <f aca="false">I261</f>
        <v>0</v>
      </c>
      <c r="J260" s="28" t="n">
        <f aca="false">J261</f>
        <v>0</v>
      </c>
    </row>
    <row r="261" s="29" customFormat="true" ht="57.75" hidden="false" customHeight="true" outlineLevel="0" collapsed="false">
      <c r="A261" s="30" t="s">
        <v>170</v>
      </c>
      <c r="B261" s="31" t="s">
        <v>41</v>
      </c>
      <c r="C261" s="32" t="s">
        <v>29</v>
      </c>
      <c r="D261" s="32" t="s">
        <v>171</v>
      </c>
      <c r="E261" s="32"/>
      <c r="F261" s="42" t="n">
        <f aca="false">F262</f>
        <v>30000</v>
      </c>
      <c r="G261" s="42" t="n">
        <f aca="false">G262</f>
        <v>30000</v>
      </c>
      <c r="H261" s="42" t="n">
        <f aca="false">H262</f>
        <v>30000</v>
      </c>
      <c r="I261" s="42" t="n">
        <f aca="false">I262</f>
        <v>0</v>
      </c>
      <c r="J261" s="43" t="n">
        <f aca="false">J262</f>
        <v>0</v>
      </c>
    </row>
    <row r="262" s="29" customFormat="true" ht="39.75" hidden="false" customHeight="true" outlineLevel="0" collapsed="false">
      <c r="A262" s="35" t="s">
        <v>26</v>
      </c>
      <c r="B262" s="36" t="s">
        <v>41</v>
      </c>
      <c r="C262" s="37" t="s">
        <v>29</v>
      </c>
      <c r="D262" s="37" t="s">
        <v>171</v>
      </c>
      <c r="E262" s="37" t="s">
        <v>27</v>
      </c>
      <c r="F262" s="38" t="n">
        <f aca="false">SUM(G262:J262)-H262</f>
        <v>30000</v>
      </c>
      <c r="G262" s="39" t="n">
        <f aca="false">H262</f>
        <v>30000</v>
      </c>
      <c r="H262" s="39" t="n">
        <v>30000</v>
      </c>
      <c r="I262" s="39"/>
      <c r="J262" s="40"/>
    </row>
    <row r="263" s="64" customFormat="true" ht="19.5" hidden="false" customHeight="false" outlineLevel="0" collapsed="false">
      <c r="A263" s="24" t="s">
        <v>196</v>
      </c>
      <c r="B263" s="25" t="s">
        <v>41</v>
      </c>
      <c r="C263" s="26" t="s">
        <v>29</v>
      </c>
      <c r="D263" s="26" t="s">
        <v>197</v>
      </c>
      <c r="E263" s="61"/>
      <c r="F263" s="27" t="n">
        <f aca="false">F264+F271</f>
        <v>400</v>
      </c>
      <c r="G263" s="27" t="n">
        <f aca="false">G264+G271</f>
        <v>400</v>
      </c>
      <c r="H263" s="27" t="n">
        <f aca="false">H264+H271</f>
        <v>400</v>
      </c>
      <c r="I263" s="27" t="n">
        <f aca="false">I264+I271</f>
        <v>0</v>
      </c>
      <c r="J263" s="28" t="n">
        <f aca="false">J264+J271</f>
        <v>0</v>
      </c>
    </row>
    <row r="264" s="41" customFormat="true" ht="75" hidden="false" customHeight="false" outlineLevel="0" collapsed="false">
      <c r="A264" s="47" t="s">
        <v>277</v>
      </c>
      <c r="B264" s="36" t="s">
        <v>41</v>
      </c>
      <c r="C264" s="37" t="s">
        <v>29</v>
      </c>
      <c r="D264" s="37" t="s">
        <v>278</v>
      </c>
      <c r="E264" s="37"/>
      <c r="F264" s="33" t="n">
        <f aca="false">F265</f>
        <v>400</v>
      </c>
      <c r="G264" s="33" t="n">
        <f aca="false">G265</f>
        <v>400</v>
      </c>
      <c r="H264" s="33" t="n">
        <f aca="false">H265</f>
        <v>400</v>
      </c>
      <c r="I264" s="33" t="n">
        <f aca="false">I265</f>
        <v>0</v>
      </c>
      <c r="J264" s="34" t="n">
        <f aca="false">J265</f>
        <v>0</v>
      </c>
    </row>
    <row r="265" s="41" customFormat="true" ht="37.5" hidden="false" customHeight="false" outlineLevel="0" collapsed="false">
      <c r="A265" s="35" t="s">
        <v>26</v>
      </c>
      <c r="B265" s="36" t="s">
        <v>41</v>
      </c>
      <c r="C265" s="37" t="s">
        <v>29</v>
      </c>
      <c r="D265" s="37" t="s">
        <v>278</v>
      </c>
      <c r="E265" s="37" t="s">
        <v>27</v>
      </c>
      <c r="F265" s="38" t="n">
        <f aca="false">SUM(G265:J265)-H265</f>
        <v>400</v>
      </c>
      <c r="G265" s="39" t="n">
        <f aca="false">H265</f>
        <v>400</v>
      </c>
      <c r="H265" s="39" t="n">
        <v>400</v>
      </c>
      <c r="I265" s="39"/>
      <c r="J265" s="40"/>
    </row>
    <row r="266" s="29" customFormat="true" ht="18.75" hidden="false" customHeight="false" outlineLevel="0" collapsed="false">
      <c r="A266" s="24" t="s">
        <v>273</v>
      </c>
      <c r="B266" s="25" t="s">
        <v>41</v>
      </c>
      <c r="C266" s="26" t="s">
        <v>29</v>
      </c>
      <c r="D266" s="26" t="s">
        <v>279</v>
      </c>
      <c r="E266" s="26"/>
      <c r="F266" s="27" t="n">
        <f aca="false">F267+F270+F276+F279+F282</f>
        <v>162900.3</v>
      </c>
      <c r="G266" s="27" t="n">
        <f aca="false">G267+G270+G276+G279+G282</f>
        <v>162900.3</v>
      </c>
      <c r="H266" s="27" t="n">
        <f aca="false">H267+H270+H276+H279+H282</f>
        <v>0</v>
      </c>
      <c r="I266" s="27" t="n">
        <f aca="false">I267+I270+I276+I279+I282</f>
        <v>0</v>
      </c>
      <c r="J266" s="28" t="n">
        <f aca="false">J267+J270+J276+J279+J282</f>
        <v>0</v>
      </c>
    </row>
    <row r="267" s="13" customFormat="true" ht="18.75" hidden="false" customHeight="false" outlineLevel="0" collapsed="false">
      <c r="A267" s="30" t="s">
        <v>280</v>
      </c>
      <c r="B267" s="31" t="s">
        <v>41</v>
      </c>
      <c r="C267" s="32" t="s">
        <v>29</v>
      </c>
      <c r="D267" s="32" t="s">
        <v>281</v>
      </c>
      <c r="E267" s="32"/>
      <c r="F267" s="42" t="n">
        <f aca="false">SUM(F268:F269)</f>
        <v>15800</v>
      </c>
      <c r="G267" s="42" t="n">
        <f aca="false">SUM(G268:G269)</f>
        <v>15800</v>
      </c>
      <c r="H267" s="42" t="n">
        <f aca="false">SUM(H268:H269)</f>
        <v>0</v>
      </c>
      <c r="I267" s="42" t="n">
        <f aca="false">SUM(I268:I269)</f>
        <v>0</v>
      </c>
      <c r="J267" s="43" t="n">
        <f aca="false">SUM(J268:J269)</f>
        <v>0</v>
      </c>
    </row>
    <row r="268" s="41" customFormat="true" ht="20.25" hidden="true" customHeight="true" outlineLevel="0" collapsed="false">
      <c r="A268" s="35" t="s">
        <v>231</v>
      </c>
      <c r="B268" s="36" t="s">
        <v>41</v>
      </c>
      <c r="C268" s="37" t="s">
        <v>29</v>
      </c>
      <c r="D268" s="37" t="s">
        <v>281</v>
      </c>
      <c r="E268" s="37" t="s">
        <v>154</v>
      </c>
      <c r="F268" s="38" t="n">
        <f aca="false">SUM(G268:J268)</f>
        <v>0</v>
      </c>
      <c r="G268" s="39"/>
      <c r="H268" s="39"/>
      <c r="I268" s="39"/>
      <c r="J268" s="40"/>
    </row>
    <row r="269" s="41" customFormat="true" ht="37.5" hidden="false" customHeight="false" outlineLevel="0" collapsed="false">
      <c r="A269" s="35" t="s">
        <v>26</v>
      </c>
      <c r="B269" s="36" t="s">
        <v>41</v>
      </c>
      <c r="C269" s="37" t="s">
        <v>29</v>
      </c>
      <c r="D269" s="37" t="s">
        <v>281</v>
      </c>
      <c r="E269" s="37" t="s">
        <v>27</v>
      </c>
      <c r="F269" s="38" t="n">
        <f aca="false">SUM(G269:J269)</f>
        <v>15800</v>
      </c>
      <c r="G269" s="39" t="n">
        <v>15800</v>
      </c>
      <c r="H269" s="39"/>
      <c r="I269" s="39"/>
      <c r="J269" s="40"/>
    </row>
    <row r="270" s="13" customFormat="true" ht="56.25" hidden="false" customHeight="false" outlineLevel="0" collapsed="false">
      <c r="A270" s="30" t="s">
        <v>282</v>
      </c>
      <c r="B270" s="31" t="s">
        <v>41</v>
      </c>
      <c r="C270" s="32" t="s">
        <v>29</v>
      </c>
      <c r="D270" s="32" t="s">
        <v>283</v>
      </c>
      <c r="E270" s="32"/>
      <c r="F270" s="42" t="n">
        <f aca="false">SUM(F271:F272)</f>
        <v>116783.6</v>
      </c>
      <c r="G270" s="42" t="n">
        <f aca="false">SUM(G271:G272)</f>
        <v>116783.6</v>
      </c>
      <c r="H270" s="42" t="n">
        <f aca="false">SUM(H271:H272)</f>
        <v>0</v>
      </c>
      <c r="I270" s="42" t="n">
        <f aca="false">SUM(I271:I272)</f>
        <v>0</v>
      </c>
      <c r="J270" s="43" t="n">
        <f aca="false">SUM(J271:J272)</f>
        <v>0</v>
      </c>
    </row>
    <row r="271" s="41" customFormat="true" ht="18" hidden="true" customHeight="true" outlineLevel="0" collapsed="false">
      <c r="A271" s="35" t="s">
        <v>231</v>
      </c>
      <c r="B271" s="36" t="s">
        <v>41</v>
      </c>
      <c r="C271" s="37" t="s">
        <v>29</v>
      </c>
      <c r="D271" s="37" t="s">
        <v>283</v>
      </c>
      <c r="E271" s="37" t="s">
        <v>154</v>
      </c>
      <c r="F271" s="38" t="n">
        <f aca="false">SUM(G271:J271)</f>
        <v>0</v>
      </c>
      <c r="G271" s="39"/>
      <c r="H271" s="39"/>
      <c r="I271" s="39"/>
      <c r="J271" s="40"/>
    </row>
    <row r="272" s="41" customFormat="true" ht="37.5" hidden="false" customHeight="false" outlineLevel="0" collapsed="false">
      <c r="A272" s="35" t="s">
        <v>26</v>
      </c>
      <c r="B272" s="36" t="s">
        <v>41</v>
      </c>
      <c r="C272" s="37" t="s">
        <v>29</v>
      </c>
      <c r="D272" s="37" t="s">
        <v>283</v>
      </c>
      <c r="E272" s="37" t="s">
        <v>27</v>
      </c>
      <c r="F272" s="38" t="n">
        <f aca="false">SUM(G272:J272)</f>
        <v>116783.6</v>
      </c>
      <c r="G272" s="39" t="n">
        <f aca="false">69218.4+45000+65.2+2500</f>
        <v>116783.6</v>
      </c>
      <c r="H272" s="39"/>
      <c r="I272" s="39"/>
      <c r="J272" s="40"/>
    </row>
    <row r="273" s="41" customFormat="true" ht="75" hidden="true" customHeight="false" outlineLevel="0" collapsed="false">
      <c r="A273" s="30" t="s">
        <v>284</v>
      </c>
      <c r="B273" s="31" t="s">
        <v>41</v>
      </c>
      <c r="C273" s="32" t="s">
        <v>29</v>
      </c>
      <c r="D273" s="32" t="s">
        <v>285</v>
      </c>
      <c r="E273" s="32"/>
      <c r="F273" s="42" t="n">
        <f aca="false">SUM(F274:F275)</f>
        <v>0</v>
      </c>
      <c r="G273" s="42" t="n">
        <f aca="false">SUM(G274:G275)</f>
        <v>0</v>
      </c>
      <c r="H273" s="42"/>
      <c r="I273" s="42" t="n">
        <f aca="false">SUM(I274:I275)</f>
        <v>0</v>
      </c>
      <c r="J273" s="43" t="n">
        <f aca="false">SUM(J274:J275)</f>
        <v>0</v>
      </c>
    </row>
    <row r="274" s="41" customFormat="true" ht="18.75" hidden="true" customHeight="false" outlineLevel="0" collapsed="false">
      <c r="A274" s="35" t="s">
        <v>231</v>
      </c>
      <c r="B274" s="36" t="s">
        <v>41</v>
      </c>
      <c r="C274" s="37" t="s">
        <v>29</v>
      </c>
      <c r="D274" s="37" t="s">
        <v>283</v>
      </c>
      <c r="E274" s="37" t="s">
        <v>154</v>
      </c>
      <c r="F274" s="38" t="n">
        <f aca="false">SUM(G274:J274)</f>
        <v>0</v>
      </c>
      <c r="G274" s="39"/>
      <c r="H274" s="39"/>
      <c r="I274" s="39"/>
      <c r="J274" s="40"/>
    </row>
    <row r="275" s="41" customFormat="true" ht="37.5" hidden="true" customHeight="false" outlineLevel="0" collapsed="false">
      <c r="A275" s="35" t="s">
        <v>26</v>
      </c>
      <c r="B275" s="36" t="s">
        <v>41</v>
      </c>
      <c r="C275" s="37" t="s">
        <v>29</v>
      </c>
      <c r="D275" s="37" t="s">
        <v>285</v>
      </c>
      <c r="E275" s="37" t="s">
        <v>27</v>
      </c>
      <c r="F275" s="38" t="n">
        <f aca="false">SUM(G275:J275)</f>
        <v>0</v>
      </c>
      <c r="G275" s="39"/>
      <c r="H275" s="39"/>
      <c r="I275" s="39"/>
      <c r="J275" s="40"/>
    </row>
    <row r="276" s="13" customFormat="true" ht="18.75" hidden="false" customHeight="false" outlineLevel="0" collapsed="false">
      <c r="A276" s="30" t="s">
        <v>286</v>
      </c>
      <c r="B276" s="31" t="s">
        <v>41</v>
      </c>
      <c r="C276" s="32" t="s">
        <v>29</v>
      </c>
      <c r="D276" s="32" t="s">
        <v>287</v>
      </c>
      <c r="E276" s="32"/>
      <c r="F276" s="42" t="n">
        <f aca="false">SUM(F277:F278)</f>
        <v>17538</v>
      </c>
      <c r="G276" s="42" t="n">
        <f aca="false">SUM(G277:G278)</f>
        <v>17538</v>
      </c>
      <c r="H276" s="42" t="n">
        <f aca="false">SUM(H277:H278)</f>
        <v>0</v>
      </c>
      <c r="I276" s="42" t="n">
        <f aca="false">SUM(I277:I278)</f>
        <v>0</v>
      </c>
      <c r="J276" s="43" t="n">
        <f aca="false">SUM(J277:J278)</f>
        <v>0</v>
      </c>
    </row>
    <row r="277" s="41" customFormat="true" ht="21.75" hidden="true" customHeight="true" outlineLevel="0" collapsed="false">
      <c r="A277" s="35" t="s">
        <v>231</v>
      </c>
      <c r="B277" s="36" t="s">
        <v>41</v>
      </c>
      <c r="C277" s="37" t="s">
        <v>29</v>
      </c>
      <c r="D277" s="37" t="s">
        <v>287</v>
      </c>
      <c r="E277" s="37" t="s">
        <v>154</v>
      </c>
      <c r="F277" s="38" t="n">
        <f aca="false">SUM(G277:J277)</f>
        <v>0</v>
      </c>
      <c r="G277" s="39"/>
      <c r="H277" s="39"/>
      <c r="I277" s="39"/>
      <c r="J277" s="40"/>
    </row>
    <row r="278" s="41" customFormat="true" ht="37.5" hidden="false" customHeight="false" outlineLevel="0" collapsed="false">
      <c r="A278" s="35" t="s">
        <v>26</v>
      </c>
      <c r="B278" s="36" t="s">
        <v>41</v>
      </c>
      <c r="C278" s="37" t="s">
        <v>29</v>
      </c>
      <c r="D278" s="37" t="s">
        <v>287</v>
      </c>
      <c r="E278" s="37" t="s">
        <v>27</v>
      </c>
      <c r="F278" s="38" t="n">
        <f aca="false">SUM(G278:J278)</f>
        <v>17538</v>
      </c>
      <c r="G278" s="39" t="n">
        <v>17538</v>
      </c>
      <c r="H278" s="39"/>
      <c r="I278" s="39"/>
      <c r="J278" s="40"/>
    </row>
    <row r="279" s="13" customFormat="true" ht="18.75" hidden="false" customHeight="false" outlineLevel="0" collapsed="false">
      <c r="A279" s="30" t="s">
        <v>288</v>
      </c>
      <c r="B279" s="31" t="s">
        <v>41</v>
      </c>
      <c r="C279" s="32" t="s">
        <v>29</v>
      </c>
      <c r="D279" s="32" t="s">
        <v>289</v>
      </c>
      <c r="E279" s="32"/>
      <c r="F279" s="42" t="n">
        <f aca="false">SUM(F280:F281)</f>
        <v>2068</v>
      </c>
      <c r="G279" s="42" t="n">
        <f aca="false">SUM(G280:G281)</f>
        <v>2068</v>
      </c>
      <c r="H279" s="42" t="n">
        <f aca="false">SUM(H280:H281)</f>
        <v>0</v>
      </c>
      <c r="I279" s="42" t="n">
        <f aca="false">SUM(I280:I281)</f>
        <v>0</v>
      </c>
      <c r="J279" s="43" t="n">
        <f aca="false">SUM(J280:J281)</f>
        <v>0</v>
      </c>
    </row>
    <row r="280" s="41" customFormat="true" ht="24.75" hidden="true" customHeight="true" outlineLevel="0" collapsed="false">
      <c r="A280" s="35" t="s">
        <v>231</v>
      </c>
      <c r="B280" s="36" t="s">
        <v>41</v>
      </c>
      <c r="C280" s="37" t="s">
        <v>29</v>
      </c>
      <c r="D280" s="37" t="s">
        <v>289</v>
      </c>
      <c r="E280" s="37" t="s">
        <v>154</v>
      </c>
      <c r="F280" s="38" t="n">
        <f aca="false">SUM(G280:J280)</f>
        <v>0</v>
      </c>
      <c r="G280" s="39"/>
      <c r="H280" s="39"/>
      <c r="I280" s="39"/>
      <c r="J280" s="40"/>
    </row>
    <row r="281" s="41" customFormat="true" ht="43.5" hidden="false" customHeight="true" outlineLevel="0" collapsed="false">
      <c r="A281" s="98" t="s">
        <v>26</v>
      </c>
      <c r="B281" s="36" t="s">
        <v>41</v>
      </c>
      <c r="C281" s="37" t="s">
        <v>29</v>
      </c>
      <c r="D281" s="37" t="s">
        <v>289</v>
      </c>
      <c r="E281" s="37" t="s">
        <v>27</v>
      </c>
      <c r="F281" s="38" t="n">
        <f aca="false">SUM(G281:J281)</f>
        <v>2068</v>
      </c>
      <c r="G281" s="39" t="n">
        <v>2068</v>
      </c>
      <c r="H281" s="39"/>
      <c r="I281" s="39"/>
      <c r="J281" s="40"/>
    </row>
    <row r="282" s="13" customFormat="true" ht="37.5" hidden="false" customHeight="false" outlineLevel="0" collapsed="false">
      <c r="A282" s="30" t="s">
        <v>290</v>
      </c>
      <c r="B282" s="31" t="s">
        <v>41</v>
      </c>
      <c r="C282" s="32" t="s">
        <v>29</v>
      </c>
      <c r="D282" s="32" t="s">
        <v>291</v>
      </c>
      <c r="E282" s="32"/>
      <c r="F282" s="42" t="n">
        <f aca="false">SUM(F283:F284)</f>
        <v>10710.7</v>
      </c>
      <c r="G282" s="42" t="n">
        <f aca="false">SUM(G283:G284)</f>
        <v>10710.7</v>
      </c>
      <c r="H282" s="42" t="n">
        <f aca="false">SUM(H283:H284)</f>
        <v>0</v>
      </c>
      <c r="I282" s="42" t="n">
        <f aca="false">SUM(I283:I284)</f>
        <v>0</v>
      </c>
      <c r="J282" s="43" t="n">
        <f aca="false">SUM(J283:J284)</f>
        <v>0</v>
      </c>
    </row>
    <row r="283" s="41" customFormat="true" ht="22.5" hidden="true" customHeight="true" outlineLevel="0" collapsed="false">
      <c r="A283" s="35" t="s">
        <v>231</v>
      </c>
      <c r="B283" s="36" t="s">
        <v>41</v>
      </c>
      <c r="C283" s="37" t="s">
        <v>29</v>
      </c>
      <c r="D283" s="37" t="s">
        <v>291</v>
      </c>
      <c r="E283" s="37" t="s">
        <v>154</v>
      </c>
      <c r="F283" s="38" t="n">
        <f aca="false">SUM(G283:J283)</f>
        <v>0</v>
      </c>
      <c r="G283" s="39"/>
      <c r="H283" s="39"/>
      <c r="I283" s="39"/>
      <c r="J283" s="40"/>
    </row>
    <row r="284" s="41" customFormat="true" ht="37.5" hidden="false" customHeight="false" outlineLevel="0" collapsed="false">
      <c r="A284" s="35" t="s">
        <v>26</v>
      </c>
      <c r="B284" s="36" t="s">
        <v>41</v>
      </c>
      <c r="C284" s="37" t="s">
        <v>29</v>
      </c>
      <c r="D284" s="37" t="s">
        <v>291</v>
      </c>
      <c r="E284" s="37" t="s">
        <v>27</v>
      </c>
      <c r="F284" s="38" t="n">
        <f aca="false">SUM(G284:J284)</f>
        <v>10710.7</v>
      </c>
      <c r="G284" s="39" t="n">
        <f aca="false">9734.9+90+934.8-49</f>
        <v>10710.7</v>
      </c>
      <c r="H284" s="39"/>
      <c r="I284" s="39"/>
      <c r="J284" s="40"/>
    </row>
    <row r="285" s="41" customFormat="true" ht="21.75" hidden="false" customHeight="true" outlineLevel="0" collapsed="false">
      <c r="A285" s="24" t="s">
        <v>270</v>
      </c>
      <c r="B285" s="25" t="s">
        <v>41</v>
      </c>
      <c r="C285" s="26" t="s">
        <v>29</v>
      </c>
      <c r="D285" s="26" t="s">
        <v>113</v>
      </c>
      <c r="E285" s="26"/>
      <c r="F285" s="27" t="n">
        <f aca="false">SUM(F286)</f>
        <v>215</v>
      </c>
      <c r="G285" s="27" t="n">
        <f aca="false">SUM(G286)</f>
        <v>215</v>
      </c>
      <c r="H285" s="27"/>
      <c r="I285" s="27" t="n">
        <f aca="false">SUM(I286)</f>
        <v>0</v>
      </c>
      <c r="J285" s="28" t="n">
        <f aca="false">SUM(J286)</f>
        <v>0</v>
      </c>
    </row>
    <row r="286" s="41" customFormat="true" ht="75" hidden="false" customHeight="false" outlineLevel="0" collapsed="false">
      <c r="A286" s="56" t="s">
        <v>292</v>
      </c>
      <c r="B286" s="31" t="s">
        <v>41</v>
      </c>
      <c r="C286" s="32" t="s">
        <v>29</v>
      </c>
      <c r="D286" s="32" t="s">
        <v>293</v>
      </c>
      <c r="E286" s="32"/>
      <c r="F286" s="38" t="n">
        <f aca="false">SUM(F287)</f>
        <v>215</v>
      </c>
      <c r="G286" s="38" t="n">
        <f aca="false">SUM(G287)</f>
        <v>215</v>
      </c>
      <c r="H286" s="38"/>
      <c r="I286" s="38" t="n">
        <f aca="false">SUM(I287)</f>
        <v>0</v>
      </c>
      <c r="J286" s="54" t="n">
        <f aca="false">SUM(J287)</f>
        <v>0</v>
      </c>
    </row>
    <row r="287" s="41" customFormat="true" ht="37.5" hidden="false" customHeight="false" outlineLevel="0" collapsed="false">
      <c r="A287" s="35" t="s">
        <v>26</v>
      </c>
      <c r="B287" s="36" t="s">
        <v>41</v>
      </c>
      <c r="C287" s="37" t="s">
        <v>29</v>
      </c>
      <c r="D287" s="37" t="s">
        <v>293</v>
      </c>
      <c r="E287" s="37" t="s">
        <v>27</v>
      </c>
      <c r="F287" s="38" t="n">
        <f aca="false">SUM(G287:J287)</f>
        <v>215</v>
      </c>
      <c r="G287" s="39" t="n">
        <f aca="false">65+150</f>
        <v>215</v>
      </c>
      <c r="H287" s="39"/>
      <c r="I287" s="39"/>
      <c r="J287" s="40"/>
    </row>
    <row r="288" s="29" customFormat="true" ht="37.5" hidden="false" customHeight="false" outlineLevel="0" collapsed="false">
      <c r="A288" s="24" t="s">
        <v>294</v>
      </c>
      <c r="B288" s="25" t="s">
        <v>41</v>
      </c>
      <c r="C288" s="26" t="s">
        <v>41</v>
      </c>
      <c r="D288" s="26"/>
      <c r="E288" s="26"/>
      <c r="F288" s="27" t="n">
        <f aca="false">F289+F299</f>
        <v>12373.4</v>
      </c>
      <c r="G288" s="27" t="n">
        <f aca="false">G289+G299</f>
        <v>12373.4</v>
      </c>
      <c r="H288" s="27" t="n">
        <f aca="false">H289+H299</f>
        <v>0</v>
      </c>
      <c r="I288" s="27" t="n">
        <f aca="false">I289+I299</f>
        <v>0</v>
      </c>
      <c r="J288" s="28" t="n">
        <f aca="false">J289+J299</f>
        <v>0</v>
      </c>
    </row>
    <row r="289" s="29" customFormat="true" ht="75" hidden="false" customHeight="false" outlineLevel="0" collapsed="false">
      <c r="A289" s="24" t="s">
        <v>22</v>
      </c>
      <c r="B289" s="25" t="s">
        <v>41</v>
      </c>
      <c r="C289" s="26" t="s">
        <v>41</v>
      </c>
      <c r="D289" s="26" t="s">
        <v>23</v>
      </c>
      <c r="E289" s="26"/>
      <c r="F289" s="27" t="n">
        <f aca="false">F290</f>
        <v>6408</v>
      </c>
      <c r="G289" s="27" t="n">
        <f aca="false">G290</f>
        <v>6408</v>
      </c>
      <c r="H289" s="27" t="n">
        <f aca="false">H290</f>
        <v>0</v>
      </c>
      <c r="I289" s="27" t="n">
        <f aca="false">I290</f>
        <v>0</v>
      </c>
      <c r="J289" s="28" t="n">
        <f aca="false">J290</f>
        <v>0</v>
      </c>
    </row>
    <row r="290" s="13" customFormat="true" ht="18.75" hidden="false" customHeight="false" outlineLevel="0" collapsed="false">
      <c r="A290" s="30" t="s">
        <v>30</v>
      </c>
      <c r="B290" s="31" t="s">
        <v>41</v>
      </c>
      <c r="C290" s="32" t="s">
        <v>41</v>
      </c>
      <c r="D290" s="32" t="s">
        <v>31</v>
      </c>
      <c r="E290" s="32"/>
      <c r="F290" s="33" t="n">
        <f aca="false">F291</f>
        <v>6408</v>
      </c>
      <c r="G290" s="33" t="n">
        <f aca="false">G291</f>
        <v>6408</v>
      </c>
      <c r="H290" s="33" t="n">
        <f aca="false">H291</f>
        <v>0</v>
      </c>
      <c r="I290" s="33" t="n">
        <f aca="false">I291</f>
        <v>0</v>
      </c>
      <c r="J290" s="34" t="n">
        <f aca="false">J291</f>
        <v>0</v>
      </c>
    </row>
    <row r="291" s="41" customFormat="true" ht="37.5" hidden="false" customHeight="false" outlineLevel="0" collapsed="false">
      <c r="A291" s="35" t="s">
        <v>26</v>
      </c>
      <c r="B291" s="36" t="s">
        <v>41</v>
      </c>
      <c r="C291" s="37" t="s">
        <v>41</v>
      </c>
      <c r="D291" s="37" t="s">
        <v>31</v>
      </c>
      <c r="E291" s="37" t="s">
        <v>27</v>
      </c>
      <c r="F291" s="38" t="n">
        <f aca="false">SUM(G291:J291)</f>
        <v>6408</v>
      </c>
      <c r="G291" s="39" t="n">
        <f aca="false">6398+10</f>
        <v>6408</v>
      </c>
      <c r="H291" s="39"/>
      <c r="I291" s="39"/>
      <c r="J291" s="40"/>
    </row>
    <row r="292" s="29" customFormat="true" ht="60.75" hidden="true" customHeight="true" outlineLevel="0" collapsed="false">
      <c r="A292" s="78"/>
      <c r="B292" s="79"/>
      <c r="C292" s="79"/>
      <c r="D292" s="79"/>
      <c r="E292" s="79"/>
      <c r="F292" s="79"/>
      <c r="G292" s="79"/>
      <c r="H292" s="79"/>
      <c r="I292" s="79"/>
      <c r="J292" s="80"/>
    </row>
    <row r="293" s="13" customFormat="true" ht="27" hidden="true" customHeight="true" outlineLevel="0" collapsed="false">
      <c r="A293" s="81"/>
      <c r="B293" s="82"/>
      <c r="C293" s="82"/>
      <c r="D293" s="82"/>
      <c r="E293" s="82"/>
      <c r="F293" s="82"/>
      <c r="G293" s="82"/>
      <c r="H293" s="82"/>
      <c r="I293" s="82"/>
      <c r="J293" s="83"/>
    </row>
    <row r="294" s="41" customFormat="true" ht="25.5" hidden="true" customHeight="true" outlineLevel="0" collapsed="false">
      <c r="A294" s="84"/>
      <c r="B294" s="85"/>
      <c r="C294" s="85"/>
      <c r="D294" s="85"/>
      <c r="E294" s="85"/>
      <c r="F294" s="85"/>
      <c r="G294" s="85"/>
      <c r="H294" s="85"/>
      <c r="I294" s="85"/>
      <c r="J294" s="86"/>
    </row>
    <row r="295" s="13" customFormat="true" ht="42" hidden="true" customHeight="true" outlineLevel="0" collapsed="false">
      <c r="A295" s="30"/>
      <c r="B295" s="31"/>
      <c r="C295" s="32"/>
      <c r="D295" s="32"/>
      <c r="E295" s="32"/>
      <c r="F295" s="33" t="n">
        <f aca="false">F296</f>
        <v>0</v>
      </c>
      <c r="G295" s="33" t="n">
        <f aca="false">G296</f>
        <v>0</v>
      </c>
      <c r="H295" s="33"/>
      <c r="I295" s="33" t="n">
        <f aca="false">I296</f>
        <v>0</v>
      </c>
      <c r="J295" s="34" t="n">
        <f aca="false">J296</f>
        <v>0</v>
      </c>
    </row>
    <row r="296" s="41" customFormat="true" ht="25.5" hidden="true" customHeight="true" outlineLevel="0" collapsed="false">
      <c r="A296" s="35"/>
      <c r="B296" s="36"/>
      <c r="C296" s="37"/>
      <c r="D296" s="37"/>
      <c r="E296" s="37"/>
      <c r="F296" s="38" t="n">
        <f aca="false">SUM(G296:J296)</f>
        <v>0</v>
      </c>
      <c r="G296" s="39"/>
      <c r="H296" s="39"/>
      <c r="I296" s="39"/>
      <c r="J296" s="40"/>
    </row>
    <row r="297" s="13" customFormat="true" ht="42" hidden="true" customHeight="true" outlineLevel="0" collapsed="false">
      <c r="A297" s="30"/>
      <c r="B297" s="31"/>
      <c r="C297" s="32"/>
      <c r="D297" s="32"/>
      <c r="E297" s="32"/>
      <c r="F297" s="33" t="n">
        <f aca="false">F298</f>
        <v>0</v>
      </c>
      <c r="G297" s="33" t="n">
        <f aca="false">G298</f>
        <v>0</v>
      </c>
      <c r="H297" s="33"/>
      <c r="I297" s="33" t="n">
        <f aca="false">I298</f>
        <v>0</v>
      </c>
      <c r="J297" s="34" t="n">
        <f aca="false">J298</f>
        <v>0</v>
      </c>
    </row>
    <row r="298" s="41" customFormat="true" ht="25.5" hidden="true" customHeight="true" outlineLevel="0" collapsed="false">
      <c r="A298" s="35"/>
      <c r="B298" s="36"/>
      <c r="C298" s="37"/>
      <c r="D298" s="37"/>
      <c r="E298" s="37"/>
      <c r="F298" s="38" t="n">
        <f aca="false">SUM(G298:J298)</f>
        <v>0</v>
      </c>
      <c r="G298" s="39"/>
      <c r="H298" s="39"/>
      <c r="I298" s="39"/>
      <c r="J298" s="40"/>
    </row>
    <row r="299" s="41" customFormat="true" ht="25.5" hidden="false" customHeight="true" outlineLevel="0" collapsed="false">
      <c r="A299" s="24" t="s">
        <v>295</v>
      </c>
      <c r="B299" s="25" t="s">
        <v>41</v>
      </c>
      <c r="C299" s="26" t="s">
        <v>41</v>
      </c>
      <c r="D299" s="26" t="s">
        <v>113</v>
      </c>
      <c r="E299" s="26"/>
      <c r="F299" s="27" t="n">
        <f aca="false">F300+F309</f>
        <v>5965.4</v>
      </c>
      <c r="G299" s="27" t="n">
        <f aca="false">G300+G309</f>
        <v>5965.4</v>
      </c>
      <c r="H299" s="27" t="n">
        <f aca="false">H300+H309</f>
        <v>0</v>
      </c>
      <c r="I299" s="27" t="n">
        <f aca="false">I300+I309</f>
        <v>0</v>
      </c>
      <c r="J299" s="28" t="n">
        <f aca="false">J300+J309</f>
        <v>0</v>
      </c>
    </row>
    <row r="300" s="41" customFormat="true" ht="47.25" hidden="false" customHeight="true" outlineLevel="0" collapsed="false">
      <c r="A300" s="30" t="s">
        <v>296</v>
      </c>
      <c r="B300" s="31" t="s">
        <v>41</v>
      </c>
      <c r="C300" s="32" t="s">
        <v>41</v>
      </c>
      <c r="D300" s="32" t="s">
        <v>297</v>
      </c>
      <c r="E300" s="32"/>
      <c r="F300" s="42" t="n">
        <f aca="false">F308</f>
        <v>5865.4</v>
      </c>
      <c r="G300" s="42" t="n">
        <f aca="false">G308</f>
        <v>5865.4</v>
      </c>
      <c r="H300" s="42" t="n">
        <f aca="false">H308</f>
        <v>0</v>
      </c>
      <c r="I300" s="42" t="n">
        <f aca="false">I308</f>
        <v>0</v>
      </c>
      <c r="J300" s="43" t="n">
        <f aca="false">J308</f>
        <v>0</v>
      </c>
    </row>
    <row r="301" s="41" customFormat="true" ht="18.75" hidden="true" customHeight="false" outlineLevel="0" collapsed="false">
      <c r="A301" s="35"/>
      <c r="B301" s="36"/>
      <c r="C301" s="37"/>
      <c r="D301" s="37"/>
      <c r="E301" s="37"/>
      <c r="F301" s="38"/>
      <c r="G301" s="39"/>
      <c r="H301" s="39"/>
      <c r="I301" s="39"/>
      <c r="J301" s="40"/>
    </row>
    <row r="302" s="41" customFormat="true" ht="18.75" hidden="false" customHeight="false" outlineLevel="0" collapsed="false">
      <c r="A302" s="35" t="s">
        <v>298</v>
      </c>
      <c r="B302" s="36" t="s">
        <v>41</v>
      </c>
      <c r="C302" s="37" t="s">
        <v>41</v>
      </c>
      <c r="D302" s="37" t="s">
        <v>297</v>
      </c>
      <c r="E302" s="37" t="s">
        <v>27</v>
      </c>
      <c r="F302" s="38" t="n">
        <v>2200</v>
      </c>
      <c r="G302" s="39" t="n">
        <v>2200</v>
      </c>
      <c r="H302" s="39"/>
      <c r="I302" s="39"/>
      <c r="J302" s="40"/>
    </row>
    <row r="303" s="41" customFormat="true" ht="18.75" hidden="false" customHeight="false" outlineLevel="0" collapsed="false">
      <c r="A303" s="35" t="s">
        <v>299</v>
      </c>
      <c r="B303" s="36" t="s">
        <v>41</v>
      </c>
      <c r="C303" s="37" t="s">
        <v>41</v>
      </c>
      <c r="D303" s="37" t="s">
        <v>297</v>
      </c>
      <c r="E303" s="37" t="s">
        <v>27</v>
      </c>
      <c r="F303" s="38" t="n">
        <v>3000</v>
      </c>
      <c r="G303" s="39" t="n">
        <v>3000</v>
      </c>
      <c r="H303" s="39"/>
      <c r="I303" s="39"/>
      <c r="J303" s="40"/>
    </row>
    <row r="304" s="41" customFormat="true" ht="18.75" hidden="false" customHeight="false" outlineLevel="0" collapsed="false">
      <c r="A304" s="35" t="s">
        <v>300</v>
      </c>
      <c r="B304" s="36" t="s">
        <v>41</v>
      </c>
      <c r="C304" s="37" t="s">
        <v>41</v>
      </c>
      <c r="D304" s="37" t="s">
        <v>297</v>
      </c>
      <c r="E304" s="37" t="s">
        <v>27</v>
      </c>
      <c r="F304" s="38" t="n">
        <v>480</v>
      </c>
      <c r="G304" s="39" t="n">
        <v>480</v>
      </c>
      <c r="H304" s="39"/>
      <c r="I304" s="39"/>
      <c r="J304" s="40"/>
    </row>
    <row r="305" s="41" customFormat="true" ht="23.25" hidden="false" customHeight="true" outlineLevel="0" collapsed="false">
      <c r="A305" s="35" t="s">
        <v>301</v>
      </c>
      <c r="B305" s="36" t="s">
        <v>41</v>
      </c>
      <c r="C305" s="37" t="s">
        <v>41</v>
      </c>
      <c r="D305" s="37" t="s">
        <v>297</v>
      </c>
      <c r="E305" s="37" t="s">
        <v>27</v>
      </c>
      <c r="F305" s="38" t="n">
        <v>100</v>
      </c>
      <c r="G305" s="39" t="n">
        <v>100</v>
      </c>
      <c r="H305" s="39"/>
      <c r="I305" s="39"/>
      <c r="J305" s="40"/>
    </row>
    <row r="306" s="41" customFormat="true" ht="18.75" hidden="true" customHeight="false" outlineLevel="0" collapsed="false">
      <c r="A306" s="35" t="s">
        <v>302</v>
      </c>
      <c r="B306" s="36" t="s">
        <v>41</v>
      </c>
      <c r="C306" s="37" t="s">
        <v>41</v>
      </c>
      <c r="D306" s="37" t="s">
        <v>297</v>
      </c>
      <c r="E306" s="37" t="s">
        <v>27</v>
      </c>
      <c r="F306" s="38"/>
      <c r="G306" s="39"/>
      <c r="H306" s="39"/>
      <c r="I306" s="39"/>
      <c r="J306" s="40"/>
    </row>
    <row r="307" s="41" customFormat="true" ht="18.75" hidden="false" customHeight="false" outlineLevel="0" collapsed="false">
      <c r="A307" s="99" t="s">
        <v>303</v>
      </c>
      <c r="B307" s="36" t="s">
        <v>41</v>
      </c>
      <c r="C307" s="37" t="s">
        <v>41</v>
      </c>
      <c r="D307" s="37" t="s">
        <v>297</v>
      </c>
      <c r="E307" s="37" t="s">
        <v>27</v>
      </c>
      <c r="F307" s="38" t="n">
        <v>85.4</v>
      </c>
      <c r="G307" s="39" t="n">
        <v>85.4</v>
      </c>
      <c r="H307" s="39"/>
      <c r="I307" s="39"/>
      <c r="J307" s="40"/>
    </row>
    <row r="308" s="41" customFormat="true" ht="37.5" hidden="false" customHeight="false" outlineLevel="0" collapsed="false">
      <c r="A308" s="35" t="s">
        <v>26</v>
      </c>
      <c r="B308" s="36" t="s">
        <v>41</v>
      </c>
      <c r="C308" s="37" t="s">
        <v>41</v>
      </c>
      <c r="D308" s="37" t="s">
        <v>297</v>
      </c>
      <c r="E308" s="37" t="s">
        <v>27</v>
      </c>
      <c r="F308" s="38" t="n">
        <f aca="false">SUM(G308:J308)</f>
        <v>5865.4</v>
      </c>
      <c r="G308" s="39" t="n">
        <f aca="false">SUM(G302:G307)</f>
        <v>5865.4</v>
      </c>
      <c r="H308" s="39"/>
      <c r="I308" s="39"/>
      <c r="J308" s="40"/>
    </row>
    <row r="309" s="41" customFormat="true" ht="75" hidden="false" customHeight="false" outlineLevel="0" collapsed="false">
      <c r="A309" s="56" t="s">
        <v>304</v>
      </c>
      <c r="B309" s="31" t="s">
        <v>41</v>
      </c>
      <c r="C309" s="32" t="s">
        <v>41</v>
      </c>
      <c r="D309" s="32" t="s">
        <v>305</v>
      </c>
      <c r="E309" s="32"/>
      <c r="F309" s="42" t="n">
        <f aca="false">SUM(F310:F311)</f>
        <v>100</v>
      </c>
      <c r="G309" s="42" t="n">
        <f aca="false">SUM(G310:G311)</f>
        <v>100</v>
      </c>
      <c r="H309" s="42" t="n">
        <f aca="false">SUM(H310:H311)</f>
        <v>0</v>
      </c>
      <c r="I309" s="42" t="n">
        <f aca="false">SUM(I310:I311)</f>
        <v>0</v>
      </c>
      <c r="J309" s="43" t="n">
        <f aca="false">SUM(J310:J311)</f>
        <v>0</v>
      </c>
    </row>
    <row r="310" s="41" customFormat="true" ht="18.75" hidden="true" customHeight="false" outlineLevel="0" collapsed="false">
      <c r="A310" s="35" t="s">
        <v>231</v>
      </c>
      <c r="B310" s="36" t="s">
        <v>41</v>
      </c>
      <c r="C310" s="37" t="s">
        <v>41</v>
      </c>
      <c r="D310" s="37" t="s">
        <v>272</v>
      </c>
      <c r="E310" s="37" t="s">
        <v>154</v>
      </c>
      <c r="F310" s="38" t="n">
        <f aca="false">SUM(G310:J310)</f>
        <v>0</v>
      </c>
      <c r="G310" s="39"/>
      <c r="H310" s="39"/>
      <c r="I310" s="39"/>
      <c r="J310" s="40"/>
    </row>
    <row r="311" s="41" customFormat="true" ht="37.5" hidden="false" customHeight="false" outlineLevel="0" collapsed="false">
      <c r="A311" s="35" t="s">
        <v>26</v>
      </c>
      <c r="B311" s="36" t="s">
        <v>41</v>
      </c>
      <c r="C311" s="37" t="s">
        <v>41</v>
      </c>
      <c r="D311" s="37" t="s">
        <v>305</v>
      </c>
      <c r="E311" s="37" t="s">
        <v>27</v>
      </c>
      <c r="F311" s="38" t="n">
        <f aca="false">SUM(G311:J311)</f>
        <v>100</v>
      </c>
      <c r="G311" s="39" t="n">
        <v>100</v>
      </c>
      <c r="H311" s="39"/>
      <c r="I311" s="39"/>
      <c r="J311" s="40"/>
    </row>
    <row r="312" s="41" customFormat="true" ht="56.25" hidden="true" customHeight="false" outlineLevel="0" collapsed="false">
      <c r="A312" s="30" t="s">
        <v>306</v>
      </c>
      <c r="B312" s="31" t="s">
        <v>41</v>
      </c>
      <c r="C312" s="32" t="s">
        <v>41</v>
      </c>
      <c r="D312" s="32" t="s">
        <v>272</v>
      </c>
      <c r="E312" s="32"/>
      <c r="F312" s="42" t="n">
        <f aca="false">SUM(F313:F314)</f>
        <v>0</v>
      </c>
      <c r="G312" s="42" t="n">
        <f aca="false">SUM(G313:G314)</f>
        <v>0</v>
      </c>
      <c r="H312" s="42"/>
      <c r="I312" s="42" t="n">
        <f aca="false">SUM(I313:I314)</f>
        <v>0</v>
      </c>
      <c r="J312" s="43" t="n">
        <f aca="false">SUM(J313:J314)</f>
        <v>0</v>
      </c>
    </row>
    <row r="313" s="41" customFormat="true" ht="18.75" hidden="true" customHeight="false" outlineLevel="0" collapsed="false">
      <c r="A313" s="35" t="s">
        <v>231</v>
      </c>
      <c r="B313" s="36" t="s">
        <v>41</v>
      </c>
      <c r="C313" s="37" t="s">
        <v>41</v>
      </c>
      <c r="D313" s="37" t="s">
        <v>272</v>
      </c>
      <c r="E313" s="37" t="s">
        <v>154</v>
      </c>
      <c r="F313" s="38" t="n">
        <f aca="false">SUM(G313:J313)</f>
        <v>0</v>
      </c>
      <c r="G313" s="39"/>
      <c r="H313" s="39"/>
      <c r="I313" s="39"/>
      <c r="J313" s="40"/>
    </row>
    <row r="314" s="41" customFormat="true" ht="37.5" hidden="true" customHeight="false" outlineLevel="0" collapsed="false">
      <c r="A314" s="35" t="s">
        <v>26</v>
      </c>
      <c r="B314" s="36" t="s">
        <v>41</v>
      </c>
      <c r="C314" s="37" t="s">
        <v>41</v>
      </c>
      <c r="D314" s="37" t="s">
        <v>307</v>
      </c>
      <c r="E314" s="37" t="s">
        <v>27</v>
      </c>
      <c r="F314" s="38" t="n">
        <f aca="false">SUM(G314:J314)</f>
        <v>0</v>
      </c>
      <c r="G314" s="39"/>
      <c r="H314" s="39"/>
      <c r="I314" s="39"/>
      <c r="J314" s="40"/>
    </row>
    <row r="315" s="29" customFormat="true" ht="27.75" hidden="true" customHeight="true" outlineLevel="0" collapsed="false">
      <c r="A315" s="24" t="s">
        <v>308</v>
      </c>
      <c r="B315" s="25" t="s">
        <v>55</v>
      </c>
      <c r="C315" s="26" t="s">
        <v>41</v>
      </c>
      <c r="D315" s="26"/>
      <c r="E315" s="26"/>
      <c r="F315" s="27" t="n">
        <f aca="false">F316</f>
        <v>0</v>
      </c>
      <c r="G315" s="27" t="n">
        <f aca="false">G316</f>
        <v>0</v>
      </c>
      <c r="H315" s="27"/>
      <c r="I315" s="27" t="n">
        <f aca="false">I316</f>
        <v>0</v>
      </c>
      <c r="J315" s="28" t="n">
        <f aca="false">J316</f>
        <v>0</v>
      </c>
    </row>
    <row r="316" s="29" customFormat="true" ht="57.75" hidden="true" customHeight="true" outlineLevel="0" collapsed="false">
      <c r="A316" s="24" t="s">
        <v>22</v>
      </c>
      <c r="B316" s="25" t="s">
        <v>55</v>
      </c>
      <c r="C316" s="26" t="s">
        <v>41</v>
      </c>
      <c r="D316" s="26" t="s">
        <v>23</v>
      </c>
      <c r="E316" s="26"/>
      <c r="F316" s="27" t="n">
        <f aca="false">F317</f>
        <v>0</v>
      </c>
      <c r="G316" s="27" t="n">
        <f aca="false">G317</f>
        <v>0</v>
      </c>
      <c r="H316" s="27"/>
      <c r="I316" s="27" t="n">
        <f aca="false">I317</f>
        <v>0</v>
      </c>
      <c r="J316" s="28" t="n">
        <f aca="false">J317</f>
        <v>0</v>
      </c>
    </row>
    <row r="317" s="53" customFormat="true" ht="21.75" hidden="true" customHeight="true" outlineLevel="0" collapsed="false">
      <c r="A317" s="47" t="s">
        <v>30</v>
      </c>
      <c r="B317" s="48" t="s">
        <v>55</v>
      </c>
      <c r="C317" s="49" t="s">
        <v>41</v>
      </c>
      <c r="D317" s="49" t="s">
        <v>31</v>
      </c>
      <c r="E317" s="49"/>
      <c r="F317" s="42" t="n">
        <f aca="false">F318</f>
        <v>0</v>
      </c>
      <c r="G317" s="42" t="n">
        <f aca="false">G318</f>
        <v>0</v>
      </c>
      <c r="H317" s="42"/>
      <c r="I317" s="42" t="n">
        <f aca="false">I318</f>
        <v>0</v>
      </c>
      <c r="J317" s="43" t="n">
        <f aca="false">J318</f>
        <v>0</v>
      </c>
    </row>
    <row r="318" s="41" customFormat="true" ht="42.75" hidden="true" customHeight="true" outlineLevel="0" collapsed="false">
      <c r="A318" s="35" t="s">
        <v>26</v>
      </c>
      <c r="B318" s="36" t="s">
        <v>55</v>
      </c>
      <c r="C318" s="37" t="s">
        <v>41</v>
      </c>
      <c r="D318" s="37" t="s">
        <v>31</v>
      </c>
      <c r="E318" s="37" t="s">
        <v>27</v>
      </c>
      <c r="F318" s="38" t="n">
        <f aca="false">SUM(G318:J318)</f>
        <v>0</v>
      </c>
      <c r="G318" s="38"/>
      <c r="H318" s="38"/>
      <c r="I318" s="38"/>
      <c r="J318" s="54"/>
    </row>
    <row r="319" s="23" customFormat="true" ht="18.75" hidden="false" customHeight="false" outlineLevel="0" collapsed="false">
      <c r="A319" s="17" t="s">
        <v>309</v>
      </c>
      <c r="B319" s="18" t="s">
        <v>57</v>
      </c>
      <c r="C319" s="19" t="s">
        <v>19</v>
      </c>
      <c r="D319" s="19"/>
      <c r="E319" s="19"/>
      <c r="F319" s="20" t="n">
        <f aca="false">SUM(F320,F346,F391,F398)</f>
        <v>828448.1</v>
      </c>
      <c r="G319" s="20" t="n">
        <f aca="false">SUM(G320,G346,G391,G398)</f>
        <v>518706.7</v>
      </c>
      <c r="H319" s="20" t="n">
        <f aca="false">SUM(H320,H346,H391,H398)</f>
        <v>76411</v>
      </c>
      <c r="I319" s="20" t="n">
        <f aca="false">SUM(I320,I346,I391,I398)</f>
        <v>76670.4</v>
      </c>
      <c r="J319" s="21" t="n">
        <f aca="false">SUM(J320,J346,J391,J398)</f>
        <v>233071</v>
      </c>
      <c r="K319" s="22"/>
    </row>
    <row r="320" s="29" customFormat="true" ht="27.75" hidden="false" customHeight="true" outlineLevel="0" collapsed="false">
      <c r="A320" s="24" t="s">
        <v>310</v>
      </c>
      <c r="B320" s="25" t="s">
        <v>57</v>
      </c>
      <c r="C320" s="26" t="s">
        <v>18</v>
      </c>
      <c r="D320" s="26"/>
      <c r="E320" s="26"/>
      <c r="F320" s="67" t="n">
        <f aca="false">F324+F331+F343+F321</f>
        <v>314241.9</v>
      </c>
      <c r="G320" s="67" t="n">
        <f aca="false">G324+G331+G343+G321</f>
        <v>259998.6</v>
      </c>
      <c r="H320" s="67" t="n">
        <f aca="false">H324+H331+H343+H321</f>
        <v>0</v>
      </c>
      <c r="I320" s="67" t="n">
        <f aca="false">I324+I331+I343+I321</f>
        <v>41128.3</v>
      </c>
      <c r="J320" s="68" t="n">
        <f aca="false">J324+J331+J343+J321</f>
        <v>13115</v>
      </c>
    </row>
    <row r="321" s="29" customFormat="true" ht="21" hidden="false" customHeight="true" outlineLevel="0" collapsed="false">
      <c r="A321" s="24" t="s">
        <v>56</v>
      </c>
      <c r="B321" s="25" t="s">
        <v>57</v>
      </c>
      <c r="C321" s="26" t="s">
        <v>18</v>
      </c>
      <c r="D321" s="26" t="s">
        <v>58</v>
      </c>
      <c r="E321" s="26"/>
      <c r="F321" s="27" t="n">
        <f aca="false">F322</f>
        <v>519.5</v>
      </c>
      <c r="G321" s="27" t="n">
        <f aca="false">G322</f>
        <v>519.5</v>
      </c>
      <c r="H321" s="27" t="n">
        <f aca="false">H322</f>
        <v>0</v>
      </c>
      <c r="I321" s="27" t="n">
        <f aca="false">I322</f>
        <v>0</v>
      </c>
      <c r="J321" s="28" t="n">
        <f aca="false">J322</f>
        <v>0</v>
      </c>
    </row>
    <row r="322" s="13" customFormat="true" ht="23.25" hidden="false" customHeight="true" outlineLevel="0" collapsed="false">
      <c r="A322" s="30" t="s">
        <v>59</v>
      </c>
      <c r="B322" s="31" t="s">
        <v>57</v>
      </c>
      <c r="C322" s="32" t="s">
        <v>18</v>
      </c>
      <c r="D322" s="32" t="s">
        <v>60</v>
      </c>
      <c r="E322" s="32"/>
      <c r="F322" s="42" t="n">
        <f aca="false">F323</f>
        <v>519.5</v>
      </c>
      <c r="G322" s="42" t="n">
        <f aca="false">G323</f>
        <v>519.5</v>
      </c>
      <c r="H322" s="42" t="n">
        <f aca="false">H323</f>
        <v>0</v>
      </c>
      <c r="I322" s="42" t="n">
        <f aca="false">I323</f>
        <v>0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61</v>
      </c>
      <c r="B323" s="36" t="s">
        <v>57</v>
      </c>
      <c r="C323" s="37" t="s">
        <v>18</v>
      </c>
      <c r="D323" s="37" t="s">
        <v>60</v>
      </c>
      <c r="E323" s="37" t="s">
        <v>62</v>
      </c>
      <c r="F323" s="38" t="n">
        <f aca="false">SUM(G323:J323)</f>
        <v>519.5</v>
      </c>
      <c r="G323" s="39" t="n">
        <f aca="false">400+119.5</f>
        <v>519.5</v>
      </c>
      <c r="H323" s="39"/>
      <c r="I323" s="39"/>
      <c r="J323" s="40"/>
    </row>
    <row r="324" s="29" customFormat="true" ht="36.75" hidden="false" customHeight="true" outlineLevel="0" collapsed="false">
      <c r="A324" s="24" t="s">
        <v>311</v>
      </c>
      <c r="B324" s="25" t="s">
        <v>57</v>
      </c>
      <c r="C324" s="26" t="s">
        <v>18</v>
      </c>
      <c r="D324" s="26" t="s">
        <v>312</v>
      </c>
      <c r="E324" s="26"/>
      <c r="F324" s="27" t="n">
        <f aca="false">F325+F330</f>
        <v>299552.4</v>
      </c>
      <c r="G324" s="27" t="n">
        <f aca="false">G325+G330</f>
        <v>258424.1</v>
      </c>
      <c r="H324" s="27" t="n">
        <f aca="false">H325+H330</f>
        <v>0</v>
      </c>
      <c r="I324" s="27" t="n">
        <f aca="false">I325+I330</f>
        <v>41128.3</v>
      </c>
      <c r="J324" s="28" t="n">
        <f aca="false">J325+J330</f>
        <v>0</v>
      </c>
    </row>
    <row r="325" s="13" customFormat="true" ht="37.5" hidden="false" customHeight="false" outlineLevel="0" collapsed="false">
      <c r="A325" s="30" t="s">
        <v>313</v>
      </c>
      <c r="B325" s="31" t="s">
        <v>57</v>
      </c>
      <c r="C325" s="32" t="s">
        <v>18</v>
      </c>
      <c r="D325" s="32" t="s">
        <v>314</v>
      </c>
      <c r="E325" s="32"/>
      <c r="F325" s="42" t="n">
        <f aca="false">F328</f>
        <v>258424.1</v>
      </c>
      <c r="G325" s="42" t="n">
        <f aca="false">G328</f>
        <v>258424.1</v>
      </c>
      <c r="H325" s="42" t="n">
        <f aca="false">H328</f>
        <v>0</v>
      </c>
      <c r="I325" s="42" t="n">
        <f aca="false">I328</f>
        <v>0</v>
      </c>
      <c r="J325" s="43" t="n">
        <f aca="false">J328</f>
        <v>0</v>
      </c>
    </row>
    <row r="326" s="13" customFormat="true" ht="37.5" hidden="false" customHeight="false" outlineLevel="0" collapsed="false">
      <c r="A326" s="35" t="s">
        <v>315</v>
      </c>
      <c r="B326" s="36" t="s">
        <v>57</v>
      </c>
      <c r="C326" s="37" t="s">
        <v>18</v>
      </c>
      <c r="D326" s="37" t="s">
        <v>316</v>
      </c>
      <c r="E326" s="37" t="s">
        <v>62</v>
      </c>
      <c r="F326" s="38" t="n">
        <f aca="false">G326</f>
        <v>11721.6</v>
      </c>
      <c r="G326" s="39" t="n">
        <f aca="false">9070+751.6+1900</f>
        <v>11721.6</v>
      </c>
      <c r="H326" s="42"/>
      <c r="I326" s="42"/>
      <c r="J326" s="43"/>
    </row>
    <row r="327" s="13" customFormat="true" ht="37.5" hidden="false" customHeight="false" outlineLevel="0" collapsed="false">
      <c r="A327" s="100" t="s">
        <v>317</v>
      </c>
      <c r="B327" s="36" t="s">
        <v>57</v>
      </c>
      <c r="C327" s="37" t="s">
        <v>18</v>
      </c>
      <c r="D327" s="37" t="s">
        <v>318</v>
      </c>
      <c r="E327" s="37" t="s">
        <v>62</v>
      </c>
      <c r="F327" s="38" t="n">
        <f aca="false">G327</f>
        <v>3010.8</v>
      </c>
      <c r="G327" s="39" t="n">
        <f aca="false">1000+700+1310.8</f>
        <v>3010.8</v>
      </c>
      <c r="H327" s="42"/>
      <c r="I327" s="42"/>
      <c r="J327" s="43"/>
    </row>
    <row r="328" s="41" customFormat="true" ht="18.75" hidden="false" customHeight="false" outlineLevel="0" collapsed="false">
      <c r="A328" s="35" t="s">
        <v>61</v>
      </c>
      <c r="B328" s="36" t="s">
        <v>57</v>
      </c>
      <c r="C328" s="37" t="s">
        <v>18</v>
      </c>
      <c r="D328" s="37" t="s">
        <v>314</v>
      </c>
      <c r="E328" s="37" t="s">
        <v>62</v>
      </c>
      <c r="F328" s="38" t="n">
        <f aca="false">SUM(G328:J328)</f>
        <v>258424.1</v>
      </c>
      <c r="G328" s="39" t="n">
        <f aca="false">233678.7+751.6+700+20083+1900+1310.8</f>
        <v>258424.1</v>
      </c>
      <c r="H328" s="39"/>
      <c r="I328" s="39"/>
      <c r="J328" s="40"/>
    </row>
    <row r="329" s="13" customFormat="true" ht="37.5" hidden="false" customHeight="false" outlineLevel="0" collapsed="false">
      <c r="A329" s="30" t="s">
        <v>319</v>
      </c>
      <c r="B329" s="31" t="s">
        <v>57</v>
      </c>
      <c r="C329" s="32" t="s">
        <v>18</v>
      </c>
      <c r="D329" s="32" t="s">
        <v>320</v>
      </c>
      <c r="E329" s="32"/>
      <c r="F329" s="42" t="n">
        <f aca="false">F330</f>
        <v>41128.3</v>
      </c>
      <c r="G329" s="42" t="n">
        <f aca="false">G330</f>
        <v>0</v>
      </c>
      <c r="H329" s="42" t="n">
        <f aca="false">H330</f>
        <v>0</v>
      </c>
      <c r="I329" s="42" t="n">
        <f aca="false">I330</f>
        <v>41128.3</v>
      </c>
      <c r="J329" s="43" t="n">
        <f aca="false">J330</f>
        <v>0</v>
      </c>
    </row>
    <row r="330" s="41" customFormat="true" ht="18.75" hidden="false" customHeight="false" outlineLevel="0" collapsed="false">
      <c r="A330" s="35" t="s">
        <v>61</v>
      </c>
      <c r="B330" s="36" t="s">
        <v>57</v>
      </c>
      <c r="C330" s="37" t="s">
        <v>18</v>
      </c>
      <c r="D330" s="37" t="s">
        <v>320</v>
      </c>
      <c r="E330" s="37" t="s">
        <v>62</v>
      </c>
      <c r="F330" s="38" t="n">
        <f aca="false">SUM(G330:J330)</f>
        <v>41128.3</v>
      </c>
      <c r="G330" s="39"/>
      <c r="H330" s="39"/>
      <c r="I330" s="39" t="n">
        <v>41128.3</v>
      </c>
      <c r="J330" s="40"/>
    </row>
    <row r="331" s="64" customFormat="true" ht="37.5" hidden="false" customHeight="false" outlineLevel="0" collapsed="false">
      <c r="A331" s="24" t="s">
        <v>119</v>
      </c>
      <c r="B331" s="60" t="s">
        <v>57</v>
      </c>
      <c r="C331" s="61" t="s">
        <v>18</v>
      </c>
      <c r="D331" s="61" t="s">
        <v>120</v>
      </c>
      <c r="E331" s="61"/>
      <c r="F331" s="62" t="n">
        <f aca="false">F332+F335</f>
        <v>13115</v>
      </c>
      <c r="G331" s="62" t="n">
        <f aca="false">G332+G335</f>
        <v>0</v>
      </c>
      <c r="H331" s="62" t="n">
        <f aca="false">H332+H335</f>
        <v>0</v>
      </c>
      <c r="I331" s="62" t="n">
        <f aca="false">I332+I335</f>
        <v>0</v>
      </c>
      <c r="J331" s="63" t="n">
        <f aca="false">J332+J335</f>
        <v>13115</v>
      </c>
    </row>
    <row r="332" s="41" customFormat="true" ht="93.75" hidden="false" customHeight="false" outlineLevel="0" collapsed="false">
      <c r="A332" s="47" t="s">
        <v>321</v>
      </c>
      <c r="B332" s="36" t="s">
        <v>57</v>
      </c>
      <c r="C332" s="37" t="s">
        <v>18</v>
      </c>
      <c r="D332" s="37" t="s">
        <v>322</v>
      </c>
      <c r="E332" s="37"/>
      <c r="F332" s="38" t="n">
        <f aca="false">F333</f>
        <v>7699</v>
      </c>
      <c r="G332" s="38" t="n">
        <f aca="false">G333</f>
        <v>0</v>
      </c>
      <c r="H332" s="38" t="n">
        <f aca="false">H333</f>
        <v>0</v>
      </c>
      <c r="I332" s="38" t="n">
        <f aca="false">I333</f>
        <v>0</v>
      </c>
      <c r="J332" s="54" t="n">
        <f aca="false">J333</f>
        <v>7699</v>
      </c>
    </row>
    <row r="333" s="41" customFormat="true" ht="93.75" hidden="false" customHeight="false" outlineLevel="0" collapsed="false">
      <c r="A333" s="30" t="s">
        <v>323</v>
      </c>
      <c r="B333" s="31" t="s">
        <v>57</v>
      </c>
      <c r="C333" s="32" t="s">
        <v>18</v>
      </c>
      <c r="D333" s="32" t="s">
        <v>322</v>
      </c>
      <c r="E333" s="32"/>
      <c r="F333" s="42" t="n">
        <f aca="false">F334</f>
        <v>7699</v>
      </c>
      <c r="G333" s="42" t="n">
        <f aca="false">G334</f>
        <v>0</v>
      </c>
      <c r="H333" s="42" t="n">
        <f aca="false">H334</f>
        <v>0</v>
      </c>
      <c r="I333" s="42" t="n">
        <f aca="false">I334</f>
        <v>0</v>
      </c>
      <c r="J333" s="43" t="n">
        <f aca="false">J334</f>
        <v>7699</v>
      </c>
    </row>
    <row r="334" s="41" customFormat="true" ht="18.75" hidden="false" customHeight="false" outlineLevel="0" collapsed="false">
      <c r="A334" s="35" t="s">
        <v>61</v>
      </c>
      <c r="B334" s="36" t="s">
        <v>57</v>
      </c>
      <c r="C334" s="37" t="s">
        <v>18</v>
      </c>
      <c r="D334" s="37" t="s">
        <v>322</v>
      </c>
      <c r="E334" s="37" t="s">
        <v>62</v>
      </c>
      <c r="F334" s="38" t="n">
        <f aca="false">SUM(G334:J334)</f>
        <v>7699</v>
      </c>
      <c r="G334" s="39"/>
      <c r="H334" s="39"/>
      <c r="I334" s="39"/>
      <c r="J334" s="40" t="n">
        <v>7699</v>
      </c>
    </row>
    <row r="335" s="64" customFormat="true" ht="74.25" hidden="false" customHeight="true" outlineLevel="0" collapsed="false">
      <c r="A335" s="52" t="s">
        <v>126</v>
      </c>
      <c r="B335" s="25" t="s">
        <v>57</v>
      </c>
      <c r="C335" s="26" t="s">
        <v>18</v>
      </c>
      <c r="D335" s="26" t="s">
        <v>127</v>
      </c>
      <c r="E335" s="61"/>
      <c r="F335" s="62" t="n">
        <f aca="false">F339+F341</f>
        <v>5416</v>
      </c>
      <c r="G335" s="62" t="n">
        <f aca="false">G339+G341</f>
        <v>0</v>
      </c>
      <c r="H335" s="62" t="n">
        <f aca="false">H339+H341</f>
        <v>0</v>
      </c>
      <c r="I335" s="62" t="n">
        <f aca="false">I339+I341</f>
        <v>0</v>
      </c>
      <c r="J335" s="63" t="n">
        <f aca="false">J339+J341</f>
        <v>5416</v>
      </c>
    </row>
    <row r="336" s="41" customFormat="true" ht="18.75" hidden="true" customHeight="false" outlineLevel="0" collapsed="false">
      <c r="A336" s="84"/>
      <c r="B336" s="85"/>
      <c r="C336" s="85"/>
      <c r="D336" s="85"/>
      <c r="E336" s="85"/>
      <c r="F336" s="85"/>
      <c r="G336" s="85"/>
      <c r="H336" s="85"/>
      <c r="I336" s="85"/>
      <c r="J336" s="86"/>
    </row>
    <row r="337" s="41" customFormat="true" ht="18.75" hidden="true" customHeight="false" outlineLevel="0" collapsed="false">
      <c r="A337" s="84"/>
      <c r="B337" s="85"/>
      <c r="C337" s="85"/>
      <c r="D337" s="85"/>
      <c r="E337" s="85"/>
      <c r="F337" s="85"/>
      <c r="G337" s="85"/>
      <c r="H337" s="85"/>
      <c r="I337" s="85"/>
      <c r="J337" s="86"/>
    </row>
    <row r="338" s="41" customFormat="true" ht="18.75" hidden="true" customHeight="false" outlineLevel="0" collapsed="false">
      <c r="A338" s="84"/>
      <c r="B338" s="85"/>
      <c r="C338" s="85"/>
      <c r="D338" s="85"/>
      <c r="E338" s="85"/>
      <c r="F338" s="85"/>
      <c r="G338" s="85"/>
      <c r="H338" s="85"/>
      <c r="I338" s="85"/>
      <c r="J338" s="86"/>
    </row>
    <row r="339" s="41" customFormat="true" ht="37.5" hidden="false" customHeight="false" outlineLevel="0" collapsed="false">
      <c r="A339" s="47" t="s">
        <v>324</v>
      </c>
      <c r="B339" s="48" t="s">
        <v>57</v>
      </c>
      <c r="C339" s="49" t="s">
        <v>18</v>
      </c>
      <c r="D339" s="49" t="s">
        <v>325</v>
      </c>
      <c r="E339" s="37"/>
      <c r="F339" s="42" t="n">
        <f aca="false">F340</f>
        <v>2016</v>
      </c>
      <c r="G339" s="42" t="n">
        <f aca="false">G340</f>
        <v>0</v>
      </c>
      <c r="H339" s="42" t="n">
        <f aca="false">H340</f>
        <v>0</v>
      </c>
      <c r="I339" s="42" t="n">
        <f aca="false">I340</f>
        <v>0</v>
      </c>
      <c r="J339" s="43" t="n">
        <f aca="false">J340</f>
        <v>2016</v>
      </c>
    </row>
    <row r="340" s="41" customFormat="true" ht="18.75" hidden="false" customHeight="false" outlineLevel="0" collapsed="false">
      <c r="A340" s="35" t="s">
        <v>61</v>
      </c>
      <c r="B340" s="36" t="s">
        <v>57</v>
      </c>
      <c r="C340" s="37" t="s">
        <v>18</v>
      </c>
      <c r="D340" s="101" t="s">
        <v>325</v>
      </c>
      <c r="E340" s="37" t="s">
        <v>62</v>
      </c>
      <c r="F340" s="38" t="n">
        <f aca="false">SUM(G340:J340)</f>
        <v>2016</v>
      </c>
      <c r="G340" s="39"/>
      <c r="H340" s="39"/>
      <c r="I340" s="39"/>
      <c r="J340" s="40" t="n">
        <v>2016</v>
      </c>
    </row>
    <row r="341" s="41" customFormat="true" ht="37.5" hidden="false" customHeight="false" outlineLevel="0" collapsed="false">
      <c r="A341" s="47" t="s">
        <v>326</v>
      </c>
      <c r="B341" s="48" t="s">
        <v>57</v>
      </c>
      <c r="C341" s="49" t="s">
        <v>18</v>
      </c>
      <c r="D341" s="49" t="s">
        <v>327</v>
      </c>
      <c r="E341" s="37"/>
      <c r="F341" s="42" t="n">
        <f aca="false">F342</f>
        <v>3400</v>
      </c>
      <c r="G341" s="42" t="n">
        <f aca="false">G342</f>
        <v>0</v>
      </c>
      <c r="H341" s="42" t="n">
        <f aca="false">H342</f>
        <v>0</v>
      </c>
      <c r="I341" s="42" t="n">
        <f aca="false">I342</f>
        <v>0</v>
      </c>
      <c r="J341" s="43" t="n">
        <f aca="false">J342</f>
        <v>3400</v>
      </c>
    </row>
    <row r="342" s="41" customFormat="true" ht="18.75" hidden="false" customHeight="false" outlineLevel="0" collapsed="false">
      <c r="A342" s="35" t="s">
        <v>61</v>
      </c>
      <c r="B342" s="36" t="s">
        <v>57</v>
      </c>
      <c r="C342" s="37" t="s">
        <v>18</v>
      </c>
      <c r="D342" s="101" t="s">
        <v>327</v>
      </c>
      <c r="E342" s="37" t="s">
        <v>62</v>
      </c>
      <c r="F342" s="38" t="n">
        <f aca="false">SUM(G342:J342)</f>
        <v>3400</v>
      </c>
      <c r="G342" s="39"/>
      <c r="H342" s="39"/>
      <c r="I342" s="39"/>
      <c r="J342" s="40" t="n">
        <v>3400</v>
      </c>
    </row>
    <row r="343" s="41" customFormat="true" ht="19.5" hidden="false" customHeight="false" outlineLevel="0" collapsed="false">
      <c r="A343" s="24" t="s">
        <v>295</v>
      </c>
      <c r="B343" s="25" t="s">
        <v>57</v>
      </c>
      <c r="C343" s="26" t="s">
        <v>18</v>
      </c>
      <c r="D343" s="26" t="s">
        <v>113</v>
      </c>
      <c r="E343" s="26"/>
      <c r="F343" s="62" t="n">
        <f aca="false">F344</f>
        <v>1055</v>
      </c>
      <c r="G343" s="62" t="n">
        <f aca="false">G344</f>
        <v>1055</v>
      </c>
      <c r="H343" s="62" t="n">
        <f aca="false">H344</f>
        <v>0</v>
      </c>
      <c r="I343" s="62" t="n">
        <f aca="false">I344</f>
        <v>0</v>
      </c>
      <c r="J343" s="63" t="n">
        <f aca="false">J344</f>
        <v>0</v>
      </c>
    </row>
    <row r="344" s="41" customFormat="true" ht="56.25" hidden="false" customHeight="false" outlineLevel="0" collapsed="false">
      <c r="A344" s="69" t="s">
        <v>328</v>
      </c>
      <c r="B344" s="31" t="s">
        <v>57</v>
      </c>
      <c r="C344" s="32" t="s">
        <v>18</v>
      </c>
      <c r="D344" s="32" t="s">
        <v>329</v>
      </c>
      <c r="E344" s="32"/>
      <c r="F344" s="38" t="n">
        <f aca="false">F345</f>
        <v>1055</v>
      </c>
      <c r="G344" s="39" t="n">
        <f aca="false">G345</f>
        <v>1055</v>
      </c>
      <c r="H344" s="39" t="n">
        <f aca="false">H345</f>
        <v>0</v>
      </c>
      <c r="I344" s="39" t="n">
        <f aca="false">I345</f>
        <v>0</v>
      </c>
      <c r="J344" s="40" t="n">
        <f aca="false">J345</f>
        <v>0</v>
      </c>
    </row>
    <row r="345" s="41" customFormat="true" ht="37.5" hidden="false" customHeight="false" outlineLevel="0" collapsed="false">
      <c r="A345" s="35" t="s">
        <v>26</v>
      </c>
      <c r="B345" s="36" t="s">
        <v>57</v>
      </c>
      <c r="C345" s="37" t="s">
        <v>18</v>
      </c>
      <c r="D345" s="32" t="s">
        <v>329</v>
      </c>
      <c r="E345" s="37" t="s">
        <v>27</v>
      </c>
      <c r="F345" s="38" t="n">
        <f aca="false">G345</f>
        <v>1055</v>
      </c>
      <c r="G345" s="39" t="n">
        <v>1055</v>
      </c>
      <c r="H345" s="39"/>
      <c r="I345" s="39"/>
      <c r="J345" s="40"/>
    </row>
    <row r="346" s="29" customFormat="true" ht="18.75" hidden="false" customHeight="false" outlineLevel="0" collapsed="false">
      <c r="A346" s="24" t="s">
        <v>330</v>
      </c>
      <c r="B346" s="25" t="s">
        <v>57</v>
      </c>
      <c r="C346" s="26" t="s">
        <v>21</v>
      </c>
      <c r="D346" s="26"/>
      <c r="E346" s="26"/>
      <c r="F346" s="27" t="n">
        <f aca="false">SUM(G346:J346)-H346</f>
        <v>447887.5</v>
      </c>
      <c r="G346" s="27" t="n">
        <f aca="false">G350+G380+G386+G358+G364+G347</f>
        <v>192416.4</v>
      </c>
      <c r="H346" s="27" t="n">
        <f aca="false">H350+H380+H386+H358+H364+H347</f>
        <v>24733</v>
      </c>
      <c r="I346" s="27" t="n">
        <f aca="false">I350+I380+I386+I358+I364+I347</f>
        <v>35515.1</v>
      </c>
      <c r="J346" s="28" t="n">
        <f aca="false">J350+J380+J386+J358+J364+J347</f>
        <v>219956</v>
      </c>
    </row>
    <row r="347" s="29" customFormat="true" ht="27.75" hidden="false" customHeight="true" outlineLevel="0" collapsed="false">
      <c r="A347" s="24" t="s">
        <v>59</v>
      </c>
      <c r="B347" s="25" t="s">
        <v>57</v>
      </c>
      <c r="C347" s="26" t="s">
        <v>21</v>
      </c>
      <c r="D347" s="26" t="s">
        <v>60</v>
      </c>
      <c r="E347" s="26"/>
      <c r="F347" s="27" t="n">
        <f aca="false">SUM(G347:J347)-H347</f>
        <v>720.5</v>
      </c>
      <c r="G347" s="27" t="n">
        <f aca="false">G348</f>
        <v>720.5</v>
      </c>
      <c r="H347" s="27" t="n">
        <v>0</v>
      </c>
      <c r="I347" s="27" t="n">
        <v>0</v>
      </c>
      <c r="J347" s="28" t="n">
        <v>0</v>
      </c>
    </row>
    <row r="348" s="13" customFormat="true" ht="24.75" hidden="false" customHeight="true" outlineLevel="0" collapsed="false">
      <c r="A348" s="30" t="s">
        <v>61</v>
      </c>
      <c r="B348" s="31" t="s">
        <v>57</v>
      </c>
      <c r="C348" s="32" t="s">
        <v>21</v>
      </c>
      <c r="D348" s="32" t="s">
        <v>60</v>
      </c>
      <c r="E348" s="32" t="s">
        <v>62</v>
      </c>
      <c r="F348" s="33" t="n">
        <f aca="false">SUM(G348:J348)-H348</f>
        <v>720.5</v>
      </c>
      <c r="G348" s="33" t="n">
        <f aca="false">G349</f>
        <v>720.5</v>
      </c>
      <c r="H348" s="33"/>
      <c r="I348" s="33"/>
      <c r="J348" s="34"/>
    </row>
    <row r="349" s="41" customFormat="true" ht="18.75" hidden="false" customHeight="false" outlineLevel="0" collapsed="false">
      <c r="A349" s="35" t="s">
        <v>61</v>
      </c>
      <c r="B349" s="36" t="s">
        <v>57</v>
      </c>
      <c r="C349" s="37" t="s">
        <v>21</v>
      </c>
      <c r="D349" s="37" t="s">
        <v>60</v>
      </c>
      <c r="E349" s="37" t="s">
        <v>62</v>
      </c>
      <c r="F349" s="33" t="n">
        <f aca="false">SUM(G349:J349)-H349</f>
        <v>720.5</v>
      </c>
      <c r="G349" s="39" t="n">
        <v>720.5</v>
      </c>
      <c r="H349" s="39"/>
      <c r="I349" s="39"/>
      <c r="J349" s="40"/>
    </row>
    <row r="350" s="29" customFormat="true" ht="37.5" hidden="false" customHeight="false" outlineLevel="0" collapsed="false">
      <c r="A350" s="24" t="s">
        <v>331</v>
      </c>
      <c r="B350" s="25" t="s">
        <v>57</v>
      </c>
      <c r="C350" s="26" t="s">
        <v>21</v>
      </c>
      <c r="D350" s="26" t="s">
        <v>332</v>
      </c>
      <c r="E350" s="26"/>
      <c r="F350" s="27" t="n">
        <f aca="false">F351+F355</f>
        <v>77357.6</v>
      </c>
      <c r="G350" s="27" t="n">
        <f aca="false">G351+G355</f>
        <v>76263</v>
      </c>
      <c r="H350" s="27" t="n">
        <f aca="false">H351+H355</f>
        <v>0</v>
      </c>
      <c r="I350" s="27" t="n">
        <f aca="false">I351+I355</f>
        <v>1094.6</v>
      </c>
      <c r="J350" s="28" t="n">
        <f aca="false">J351+J355</f>
        <v>0</v>
      </c>
    </row>
    <row r="351" s="13" customFormat="true" ht="37.5" hidden="false" customHeight="false" outlineLevel="0" collapsed="false">
      <c r="A351" s="30" t="s">
        <v>313</v>
      </c>
      <c r="B351" s="31" t="s">
        <v>57</v>
      </c>
      <c r="C351" s="32" t="s">
        <v>21</v>
      </c>
      <c r="D351" s="32" t="s">
        <v>333</v>
      </c>
      <c r="E351" s="32"/>
      <c r="F351" s="42" t="n">
        <f aca="false">F354</f>
        <v>76263</v>
      </c>
      <c r="G351" s="42" t="n">
        <f aca="false">G354</f>
        <v>76263</v>
      </c>
      <c r="H351" s="42" t="n">
        <f aca="false">H354</f>
        <v>0</v>
      </c>
      <c r="I351" s="42" t="n">
        <f aca="false">I354</f>
        <v>0</v>
      </c>
      <c r="J351" s="43" t="n">
        <f aca="false">J354</f>
        <v>0</v>
      </c>
    </row>
    <row r="352" s="13" customFormat="true" ht="37.5" hidden="false" customHeight="false" outlineLevel="0" collapsed="false">
      <c r="A352" s="90" t="s">
        <v>334</v>
      </c>
      <c r="B352" s="36" t="s">
        <v>57</v>
      </c>
      <c r="C352" s="37" t="s">
        <v>21</v>
      </c>
      <c r="D352" s="37" t="s">
        <v>335</v>
      </c>
      <c r="E352" s="37" t="s">
        <v>62</v>
      </c>
      <c r="F352" s="38" t="n">
        <f aca="false">SUM(G352:J352)</f>
        <v>6934.4</v>
      </c>
      <c r="G352" s="39" t="n">
        <f aca="false">4560+800+819.4+755</f>
        <v>6934.4</v>
      </c>
      <c r="H352" s="42"/>
      <c r="I352" s="42"/>
      <c r="J352" s="43"/>
    </row>
    <row r="353" s="13" customFormat="true" ht="37.5" hidden="false" customHeight="false" outlineLevel="0" collapsed="false">
      <c r="A353" s="90" t="s">
        <v>336</v>
      </c>
      <c r="B353" s="36" t="s">
        <v>57</v>
      </c>
      <c r="C353" s="37" t="s">
        <v>21</v>
      </c>
      <c r="D353" s="37" t="s">
        <v>337</v>
      </c>
      <c r="E353" s="37" t="s">
        <v>62</v>
      </c>
      <c r="F353" s="38" t="n">
        <f aca="false">SUM(G353:J353)</f>
        <v>5360</v>
      </c>
      <c r="G353" s="39" t="n">
        <f aca="false">3500+1860</f>
        <v>5360</v>
      </c>
      <c r="H353" s="42"/>
      <c r="I353" s="42"/>
      <c r="J353" s="43"/>
    </row>
    <row r="354" s="41" customFormat="true" ht="18.75" hidden="false" customHeight="false" outlineLevel="0" collapsed="false">
      <c r="A354" s="90" t="s">
        <v>61</v>
      </c>
      <c r="B354" s="36" t="s">
        <v>57</v>
      </c>
      <c r="C354" s="37" t="s">
        <v>21</v>
      </c>
      <c r="D354" s="37" t="s">
        <v>333</v>
      </c>
      <c r="E354" s="37" t="s">
        <v>62</v>
      </c>
      <c r="F354" s="38" t="n">
        <f aca="false">SUM(G354:J354)</f>
        <v>76263</v>
      </c>
      <c r="G354" s="39" t="n">
        <f aca="false">68603.6+800+2679.4+3425+755</f>
        <v>76263</v>
      </c>
      <c r="H354" s="39"/>
      <c r="I354" s="39"/>
      <c r="J354" s="40"/>
    </row>
    <row r="355" s="41" customFormat="true" ht="37.5" hidden="false" customHeight="false" outlineLevel="0" collapsed="false">
      <c r="A355" s="30" t="s">
        <v>319</v>
      </c>
      <c r="B355" s="48" t="s">
        <v>57</v>
      </c>
      <c r="C355" s="49" t="s">
        <v>21</v>
      </c>
      <c r="D355" s="49" t="s">
        <v>338</v>
      </c>
      <c r="E355" s="49"/>
      <c r="F355" s="42" t="n">
        <f aca="false">F356</f>
        <v>1094.6</v>
      </c>
      <c r="G355" s="42" t="n">
        <f aca="false">G356</f>
        <v>0</v>
      </c>
      <c r="H355" s="42" t="n">
        <f aca="false">H356</f>
        <v>0</v>
      </c>
      <c r="I355" s="42" t="n">
        <f aca="false">I356</f>
        <v>1094.6</v>
      </c>
      <c r="J355" s="43" t="n">
        <f aca="false">J356</f>
        <v>0</v>
      </c>
    </row>
    <row r="356" s="41" customFormat="true" ht="18.75" hidden="false" customHeight="false" outlineLevel="0" collapsed="false">
      <c r="A356" s="90" t="s">
        <v>61</v>
      </c>
      <c r="B356" s="36" t="s">
        <v>57</v>
      </c>
      <c r="C356" s="37" t="s">
        <v>21</v>
      </c>
      <c r="D356" s="37" t="s">
        <v>338</v>
      </c>
      <c r="E356" s="37" t="s">
        <v>62</v>
      </c>
      <c r="F356" s="38" t="n">
        <f aca="false">SUM(G356:J356)</f>
        <v>1094.6</v>
      </c>
      <c r="G356" s="39"/>
      <c r="H356" s="39"/>
      <c r="I356" s="39" t="n">
        <v>1094.6</v>
      </c>
      <c r="J356" s="40"/>
    </row>
    <row r="357" s="41" customFormat="true" ht="18.75" hidden="true" customHeight="false" outlineLevel="0" collapsed="false">
      <c r="A357" s="84"/>
      <c r="B357" s="85"/>
      <c r="C357" s="85"/>
      <c r="D357" s="85"/>
      <c r="E357" s="85"/>
      <c r="F357" s="85"/>
      <c r="G357" s="85"/>
      <c r="H357" s="85"/>
      <c r="I357" s="85"/>
      <c r="J357" s="86"/>
    </row>
    <row r="358" s="29" customFormat="true" ht="18.75" hidden="false" customHeight="false" outlineLevel="0" collapsed="false">
      <c r="A358" s="24" t="s">
        <v>339</v>
      </c>
      <c r="B358" s="25" t="s">
        <v>57</v>
      </c>
      <c r="C358" s="26" t="s">
        <v>21</v>
      </c>
      <c r="D358" s="26" t="s">
        <v>340</v>
      </c>
      <c r="E358" s="26"/>
      <c r="F358" s="27" t="n">
        <f aca="false">F359+F362</f>
        <v>88602.5</v>
      </c>
      <c r="G358" s="27" t="n">
        <f aca="false">G359+G362</f>
        <v>82546.9</v>
      </c>
      <c r="H358" s="27" t="n">
        <f aca="false">H359+H362</f>
        <v>0</v>
      </c>
      <c r="I358" s="27" t="n">
        <f aca="false">I359+I362</f>
        <v>6055.6</v>
      </c>
      <c r="J358" s="28" t="n">
        <f aca="false">J359+J362</f>
        <v>0</v>
      </c>
    </row>
    <row r="359" s="13" customFormat="true" ht="37.5" hidden="false" customHeight="false" outlineLevel="0" collapsed="false">
      <c r="A359" s="30" t="s">
        <v>313</v>
      </c>
      <c r="B359" s="31" t="s">
        <v>57</v>
      </c>
      <c r="C359" s="32" t="s">
        <v>21</v>
      </c>
      <c r="D359" s="32" t="s">
        <v>341</v>
      </c>
      <c r="E359" s="32"/>
      <c r="F359" s="42" t="n">
        <f aca="false">F361</f>
        <v>82546.9</v>
      </c>
      <c r="G359" s="42" t="n">
        <f aca="false">G361</f>
        <v>82546.9</v>
      </c>
      <c r="H359" s="42" t="n">
        <f aca="false">H361</f>
        <v>0</v>
      </c>
      <c r="I359" s="42" t="n">
        <f aca="false">I361</f>
        <v>0</v>
      </c>
      <c r="J359" s="43" t="n">
        <f aca="false">J361</f>
        <v>0</v>
      </c>
    </row>
    <row r="360" s="13" customFormat="true" ht="37.5" hidden="false" customHeight="false" outlineLevel="0" collapsed="false">
      <c r="A360" s="90" t="s">
        <v>342</v>
      </c>
      <c r="B360" s="36" t="s">
        <v>57</v>
      </c>
      <c r="C360" s="37" t="s">
        <v>21</v>
      </c>
      <c r="D360" s="37" t="s">
        <v>343</v>
      </c>
      <c r="E360" s="37" t="s">
        <v>62</v>
      </c>
      <c r="F360" s="38" t="n">
        <f aca="false">SUM(G360:J360)</f>
        <v>269.9</v>
      </c>
      <c r="G360" s="39" t="n">
        <f aca="false">170+99.9</f>
        <v>269.9</v>
      </c>
      <c r="H360" s="42"/>
      <c r="I360" s="42"/>
      <c r="J360" s="43"/>
    </row>
    <row r="361" s="41" customFormat="true" ht="18.75" hidden="false" customHeight="false" outlineLevel="0" collapsed="false">
      <c r="A361" s="35" t="s">
        <v>61</v>
      </c>
      <c r="B361" s="36" t="s">
        <v>57</v>
      </c>
      <c r="C361" s="37" t="s">
        <v>21</v>
      </c>
      <c r="D361" s="37" t="s">
        <v>341</v>
      </c>
      <c r="E361" s="37" t="s">
        <v>62</v>
      </c>
      <c r="F361" s="38" t="n">
        <f aca="false">SUM(G361:J361)</f>
        <v>82546.9</v>
      </c>
      <c r="G361" s="39" t="n">
        <f aca="false">80185.3+170-1077.3-604.5+99.9+2261+1753+2299-2539.5</f>
        <v>82546.9</v>
      </c>
      <c r="H361" s="39"/>
      <c r="I361" s="39"/>
      <c r="J361" s="40"/>
    </row>
    <row r="362" s="41" customFormat="true" ht="37.5" hidden="false" customHeight="false" outlineLevel="0" collapsed="false">
      <c r="A362" s="30" t="s">
        <v>319</v>
      </c>
      <c r="B362" s="48" t="s">
        <v>57</v>
      </c>
      <c r="C362" s="49" t="s">
        <v>21</v>
      </c>
      <c r="D362" s="49" t="s">
        <v>344</v>
      </c>
      <c r="E362" s="49"/>
      <c r="F362" s="42" t="n">
        <f aca="false">F363</f>
        <v>6055.6</v>
      </c>
      <c r="G362" s="42" t="n">
        <f aca="false">G363</f>
        <v>0</v>
      </c>
      <c r="H362" s="42" t="n">
        <f aca="false">H363</f>
        <v>0</v>
      </c>
      <c r="I362" s="42" t="n">
        <f aca="false">I363</f>
        <v>6055.6</v>
      </c>
      <c r="J362" s="43" t="n">
        <f aca="false">J363</f>
        <v>0</v>
      </c>
    </row>
    <row r="363" s="41" customFormat="true" ht="18.75" hidden="false" customHeight="false" outlineLevel="0" collapsed="false">
      <c r="A363" s="35" t="s">
        <v>61</v>
      </c>
      <c r="B363" s="36" t="s">
        <v>57</v>
      </c>
      <c r="C363" s="37" t="s">
        <v>21</v>
      </c>
      <c r="D363" s="37" t="s">
        <v>344</v>
      </c>
      <c r="E363" s="37" t="s">
        <v>62</v>
      </c>
      <c r="F363" s="38" t="n">
        <f aca="false">SUM(G363:J363)</f>
        <v>6055.6</v>
      </c>
      <c r="G363" s="39"/>
      <c r="H363" s="39"/>
      <c r="I363" s="39" t="n">
        <f aca="false">6406-350.4</f>
        <v>6055.6</v>
      </c>
      <c r="J363" s="40"/>
    </row>
    <row r="364" s="29" customFormat="true" ht="19.5" hidden="false" customHeight="true" outlineLevel="0" collapsed="false">
      <c r="A364" s="24" t="s">
        <v>345</v>
      </c>
      <c r="B364" s="25" t="s">
        <v>57</v>
      </c>
      <c r="C364" s="26" t="s">
        <v>21</v>
      </c>
      <c r="D364" s="26" t="s">
        <v>346</v>
      </c>
      <c r="E364" s="26"/>
      <c r="F364" s="27" t="n">
        <f aca="false">F365+F367+F369+F371</f>
        <v>61250.9</v>
      </c>
      <c r="G364" s="27" t="n">
        <f aca="false">G365+G367+G369+G371</f>
        <v>32886</v>
      </c>
      <c r="H364" s="27" t="n">
        <f aca="false">H365+H367+H369+H371</f>
        <v>24733</v>
      </c>
      <c r="I364" s="27" t="n">
        <f aca="false">I365+I367+I369+I371</f>
        <v>28364.9</v>
      </c>
      <c r="J364" s="28" t="n">
        <f aca="false">J365+J367+J369+J371</f>
        <v>0</v>
      </c>
    </row>
    <row r="365" s="95" customFormat="true" ht="37.5" hidden="false" customHeight="false" outlineLevel="0" collapsed="false">
      <c r="A365" s="30" t="s">
        <v>347</v>
      </c>
      <c r="B365" s="31" t="s">
        <v>57</v>
      </c>
      <c r="C365" s="32" t="s">
        <v>21</v>
      </c>
      <c r="D365" s="32" t="s">
        <v>348</v>
      </c>
      <c r="E365" s="32"/>
      <c r="F365" s="42" t="n">
        <f aca="false">F366</f>
        <v>8153</v>
      </c>
      <c r="G365" s="42" t="n">
        <f aca="false">G366</f>
        <v>8153</v>
      </c>
      <c r="H365" s="42" t="n">
        <f aca="false">H366</f>
        <v>0</v>
      </c>
      <c r="I365" s="42" t="n">
        <f aca="false">I366</f>
        <v>0</v>
      </c>
      <c r="J365" s="43" t="n">
        <f aca="false">J366</f>
        <v>0</v>
      </c>
    </row>
    <row r="366" s="96" customFormat="true" ht="18.75" hidden="false" customHeight="false" outlineLevel="0" collapsed="false">
      <c r="A366" s="35" t="s">
        <v>61</v>
      </c>
      <c r="B366" s="36" t="s">
        <v>57</v>
      </c>
      <c r="C366" s="37" t="s">
        <v>21</v>
      </c>
      <c r="D366" s="37" t="s">
        <v>348</v>
      </c>
      <c r="E366" s="37" t="s">
        <v>62</v>
      </c>
      <c r="F366" s="38" t="n">
        <f aca="false">SUM(G366:J366)</f>
        <v>8153</v>
      </c>
      <c r="G366" s="39" t="n">
        <v>8153</v>
      </c>
      <c r="H366" s="39"/>
      <c r="I366" s="39"/>
      <c r="J366" s="40"/>
    </row>
    <row r="367" s="95" customFormat="true" ht="56.25" hidden="false" customHeight="false" outlineLevel="0" collapsed="false">
      <c r="A367" s="30" t="s">
        <v>349</v>
      </c>
      <c r="B367" s="31" t="s">
        <v>57</v>
      </c>
      <c r="C367" s="32" t="s">
        <v>21</v>
      </c>
      <c r="D367" s="32" t="s">
        <v>350</v>
      </c>
      <c r="E367" s="32"/>
      <c r="F367" s="42" t="n">
        <f aca="false">G367+I367+J367</f>
        <v>18741</v>
      </c>
      <c r="G367" s="42" t="n">
        <f aca="false">G368</f>
        <v>18741</v>
      </c>
      <c r="H367" s="42" t="n">
        <f aca="false">H368</f>
        <v>18741</v>
      </c>
      <c r="I367" s="42" t="n">
        <f aca="false">I368</f>
        <v>0</v>
      </c>
      <c r="J367" s="43" t="n">
        <f aca="false">J368</f>
        <v>0</v>
      </c>
    </row>
    <row r="368" s="96" customFormat="true" ht="18.75" hidden="false" customHeight="false" outlineLevel="0" collapsed="false">
      <c r="A368" s="35" t="s">
        <v>61</v>
      </c>
      <c r="B368" s="36" t="s">
        <v>57</v>
      </c>
      <c r="C368" s="37" t="s">
        <v>21</v>
      </c>
      <c r="D368" s="37" t="s">
        <v>350</v>
      </c>
      <c r="E368" s="37" t="s">
        <v>62</v>
      </c>
      <c r="F368" s="42" t="n">
        <f aca="false">G368+I368+J368</f>
        <v>18741</v>
      </c>
      <c r="G368" s="39" t="n">
        <f aca="false">H368</f>
        <v>18741</v>
      </c>
      <c r="H368" s="39" t="n">
        <v>18741</v>
      </c>
      <c r="I368" s="39"/>
      <c r="J368" s="40"/>
    </row>
    <row r="369" s="95" customFormat="true" ht="56.25" hidden="false" customHeight="false" outlineLevel="0" collapsed="false">
      <c r="A369" s="30" t="s">
        <v>351</v>
      </c>
      <c r="B369" s="31" t="s">
        <v>57</v>
      </c>
      <c r="C369" s="32" t="s">
        <v>21</v>
      </c>
      <c r="D369" s="32" t="s">
        <v>352</v>
      </c>
      <c r="E369" s="32"/>
      <c r="F369" s="42" t="n">
        <f aca="false">F370</f>
        <v>28364.9</v>
      </c>
      <c r="G369" s="42" t="n">
        <f aca="false">G370</f>
        <v>0</v>
      </c>
      <c r="H369" s="42" t="n">
        <f aca="false">H370</f>
        <v>0</v>
      </c>
      <c r="I369" s="42" t="n">
        <f aca="false">I370</f>
        <v>28364.9</v>
      </c>
      <c r="J369" s="43" t="n">
        <f aca="false">J370</f>
        <v>0</v>
      </c>
    </row>
    <row r="370" s="96" customFormat="true" ht="18.75" hidden="false" customHeight="false" outlineLevel="0" collapsed="false">
      <c r="A370" s="35" t="s">
        <v>61</v>
      </c>
      <c r="B370" s="36" t="s">
        <v>57</v>
      </c>
      <c r="C370" s="37" t="s">
        <v>21</v>
      </c>
      <c r="D370" s="45" t="s">
        <v>352</v>
      </c>
      <c r="E370" s="37" t="s">
        <v>62</v>
      </c>
      <c r="F370" s="38" t="n">
        <f aca="false">SUM(G370:J370)</f>
        <v>28364.9</v>
      </c>
      <c r="G370" s="39"/>
      <c r="H370" s="39"/>
      <c r="I370" s="39" t="n">
        <v>28364.9</v>
      </c>
      <c r="J370" s="40"/>
    </row>
    <row r="371" s="102" customFormat="true" ht="65.25" hidden="false" customHeight="true" outlineLevel="0" collapsed="false">
      <c r="A371" s="47" t="s">
        <v>353</v>
      </c>
      <c r="B371" s="48" t="s">
        <v>57</v>
      </c>
      <c r="C371" s="49" t="s">
        <v>21</v>
      </c>
      <c r="D371" s="49" t="s">
        <v>354</v>
      </c>
      <c r="E371" s="49"/>
      <c r="F371" s="42" t="n">
        <f aca="false">F372</f>
        <v>5992</v>
      </c>
      <c r="G371" s="42" t="n">
        <f aca="false">G372</f>
        <v>5992</v>
      </c>
      <c r="H371" s="42" t="n">
        <f aca="false">H372</f>
        <v>5992</v>
      </c>
      <c r="I371" s="42" t="n">
        <f aca="false">I372</f>
        <v>0</v>
      </c>
      <c r="J371" s="43" t="n">
        <f aca="false">J372</f>
        <v>0</v>
      </c>
    </row>
    <row r="372" s="96" customFormat="true" ht="18.75" hidden="false" customHeight="false" outlineLevel="0" collapsed="false">
      <c r="A372" s="90" t="s">
        <v>209</v>
      </c>
      <c r="B372" s="36" t="s">
        <v>57</v>
      </c>
      <c r="C372" s="37" t="s">
        <v>21</v>
      </c>
      <c r="D372" s="45" t="s">
        <v>354</v>
      </c>
      <c r="E372" s="37" t="s">
        <v>210</v>
      </c>
      <c r="F372" s="38" t="n">
        <f aca="false">G372</f>
        <v>5992</v>
      </c>
      <c r="G372" s="39" t="n">
        <f aca="false">H372</f>
        <v>5992</v>
      </c>
      <c r="H372" s="39" t="n">
        <v>5992</v>
      </c>
      <c r="I372" s="39"/>
      <c r="J372" s="40"/>
    </row>
    <row r="373" s="29" customFormat="true" ht="19.5" hidden="false" customHeight="true" outlineLevel="0" collapsed="false">
      <c r="A373" s="24" t="s">
        <v>119</v>
      </c>
      <c r="B373" s="25" t="s">
        <v>57</v>
      </c>
      <c r="C373" s="26" t="s">
        <v>21</v>
      </c>
      <c r="D373" s="26" t="s">
        <v>120</v>
      </c>
      <c r="E373" s="26"/>
      <c r="F373" s="27" t="n">
        <f aca="false">F374</f>
        <v>0</v>
      </c>
      <c r="G373" s="27" t="n">
        <f aca="false">G374</f>
        <v>0</v>
      </c>
      <c r="H373" s="27"/>
      <c r="I373" s="27" t="n">
        <f aca="false">I374</f>
        <v>0</v>
      </c>
      <c r="J373" s="28" t="n">
        <f aca="false">J374</f>
        <v>0</v>
      </c>
    </row>
    <row r="374" s="95" customFormat="true" ht="37.5" hidden="false" customHeight="false" outlineLevel="0" collapsed="false">
      <c r="A374" s="30" t="s">
        <v>355</v>
      </c>
      <c r="B374" s="31" t="s">
        <v>57</v>
      </c>
      <c r="C374" s="32" t="s">
        <v>21</v>
      </c>
      <c r="D374" s="32" t="s">
        <v>356</v>
      </c>
      <c r="E374" s="32"/>
      <c r="F374" s="42" t="n">
        <f aca="false">F375</f>
        <v>0</v>
      </c>
      <c r="G374" s="42" t="n">
        <f aca="false">G375</f>
        <v>0</v>
      </c>
      <c r="H374" s="42"/>
      <c r="I374" s="42" t="n">
        <f aca="false">I375</f>
        <v>0</v>
      </c>
      <c r="J374" s="43" t="n">
        <f aca="false">J375</f>
        <v>0</v>
      </c>
    </row>
    <row r="375" s="95" customFormat="true" ht="37.5" hidden="false" customHeight="false" outlineLevel="0" collapsed="false">
      <c r="A375" s="30" t="s">
        <v>355</v>
      </c>
      <c r="B375" s="31" t="s">
        <v>57</v>
      </c>
      <c r="C375" s="32" t="s">
        <v>21</v>
      </c>
      <c r="D375" s="32" t="s">
        <v>357</v>
      </c>
      <c r="E375" s="32"/>
      <c r="F375" s="42" t="n">
        <f aca="false">F376</f>
        <v>0</v>
      </c>
      <c r="G375" s="42" t="n">
        <f aca="false">G376</f>
        <v>0</v>
      </c>
      <c r="H375" s="42"/>
      <c r="I375" s="42" t="n">
        <f aca="false">I376</f>
        <v>0</v>
      </c>
      <c r="J375" s="43" t="n">
        <f aca="false">J376</f>
        <v>0</v>
      </c>
    </row>
    <row r="376" s="96" customFormat="true" ht="18.75" hidden="false" customHeight="false" outlineLevel="0" collapsed="false">
      <c r="A376" s="35" t="s">
        <v>61</v>
      </c>
      <c r="B376" s="36" t="s">
        <v>57</v>
      </c>
      <c r="C376" s="37" t="s">
        <v>21</v>
      </c>
      <c r="D376" s="37" t="s">
        <v>357</v>
      </c>
      <c r="E376" s="37" t="s">
        <v>62</v>
      </c>
      <c r="F376" s="38" t="n">
        <f aca="false">SUM(G376:J376)</f>
        <v>0</v>
      </c>
      <c r="G376" s="39"/>
      <c r="H376" s="39"/>
      <c r="I376" s="39"/>
      <c r="J376" s="40"/>
    </row>
    <row r="377" s="96" customFormat="true" ht="18.75" hidden="false" customHeight="false" outlineLevel="0" collapsed="false">
      <c r="A377" s="24" t="s">
        <v>196</v>
      </c>
      <c r="B377" s="25" t="s">
        <v>57</v>
      </c>
      <c r="C377" s="26" t="s">
        <v>21</v>
      </c>
      <c r="D377" s="26" t="s">
        <v>197</v>
      </c>
      <c r="E377" s="32"/>
      <c r="F377" s="27" t="n">
        <f aca="false">F378</f>
        <v>0</v>
      </c>
      <c r="G377" s="27" t="n">
        <f aca="false">G378</f>
        <v>0</v>
      </c>
      <c r="H377" s="27" t="n">
        <f aca="false">H378</f>
        <v>0</v>
      </c>
      <c r="I377" s="27" t="n">
        <f aca="false">I378</f>
        <v>0</v>
      </c>
      <c r="J377" s="28" t="n">
        <f aca="false">J378</f>
        <v>0</v>
      </c>
    </row>
    <row r="378" s="96" customFormat="true" ht="57" hidden="false" customHeight="true" outlineLevel="0" collapsed="false">
      <c r="A378" s="73" t="s">
        <v>358</v>
      </c>
      <c r="B378" s="31" t="s">
        <v>57</v>
      </c>
      <c r="C378" s="32" t="s">
        <v>21</v>
      </c>
      <c r="D378" s="32" t="s">
        <v>359</v>
      </c>
      <c r="E378" s="32"/>
      <c r="F378" s="42" t="n">
        <f aca="false">F379</f>
        <v>0</v>
      </c>
      <c r="G378" s="42" t="n">
        <f aca="false">G379</f>
        <v>0</v>
      </c>
      <c r="H378" s="42" t="n">
        <f aca="false">H379</f>
        <v>0</v>
      </c>
      <c r="I378" s="42" t="n">
        <f aca="false">I379</f>
        <v>0</v>
      </c>
      <c r="J378" s="43" t="n">
        <f aca="false">J379</f>
        <v>0</v>
      </c>
    </row>
    <row r="379" s="96" customFormat="true" ht="18.75" hidden="false" customHeight="false" outlineLevel="0" collapsed="false">
      <c r="A379" s="90" t="s">
        <v>209</v>
      </c>
      <c r="B379" s="36" t="s">
        <v>57</v>
      </c>
      <c r="C379" s="37" t="s">
        <v>21</v>
      </c>
      <c r="D379" s="37" t="s">
        <v>359</v>
      </c>
      <c r="E379" s="37" t="s">
        <v>210</v>
      </c>
      <c r="F379" s="38" t="n">
        <f aca="false">SUM(G379:J379)-H379</f>
        <v>0</v>
      </c>
      <c r="G379" s="39" t="n">
        <f aca="false">H379</f>
        <v>0</v>
      </c>
      <c r="H379" s="39"/>
      <c r="I379" s="39"/>
      <c r="J379" s="40"/>
    </row>
    <row r="380" s="96" customFormat="true" ht="37.5" hidden="false" customHeight="false" outlineLevel="0" collapsed="false">
      <c r="A380" s="24" t="s">
        <v>119</v>
      </c>
      <c r="B380" s="25" t="s">
        <v>57</v>
      </c>
      <c r="C380" s="26" t="s">
        <v>21</v>
      </c>
      <c r="D380" s="26" t="s">
        <v>120</v>
      </c>
      <c r="E380" s="26"/>
      <c r="F380" s="27" t="n">
        <f aca="false">F383+F381</f>
        <v>9927</v>
      </c>
      <c r="G380" s="27" t="n">
        <f aca="false">G383+G381</f>
        <v>0</v>
      </c>
      <c r="H380" s="27" t="n">
        <f aca="false">H383+H381</f>
        <v>0</v>
      </c>
      <c r="I380" s="27" t="n">
        <f aca="false">I383+I381</f>
        <v>0</v>
      </c>
      <c r="J380" s="28" t="n">
        <f aca="false">J383+J381</f>
        <v>9927</v>
      </c>
    </row>
    <row r="381" s="96" customFormat="true" ht="37.5" hidden="false" customHeight="false" outlineLevel="0" collapsed="false">
      <c r="A381" s="47" t="s">
        <v>360</v>
      </c>
      <c r="B381" s="48" t="s">
        <v>57</v>
      </c>
      <c r="C381" s="49" t="s">
        <v>21</v>
      </c>
      <c r="D381" s="49" t="s">
        <v>356</v>
      </c>
      <c r="E381" s="49"/>
      <c r="F381" s="33" t="n">
        <f aca="false">F382</f>
        <v>5237</v>
      </c>
      <c r="G381" s="33" t="n">
        <f aca="false">G382</f>
        <v>0</v>
      </c>
      <c r="H381" s="33" t="n">
        <f aca="false">H382</f>
        <v>0</v>
      </c>
      <c r="I381" s="33" t="n">
        <f aca="false">I382</f>
        <v>0</v>
      </c>
      <c r="J381" s="34" t="n">
        <f aca="false">J382</f>
        <v>5237</v>
      </c>
    </row>
    <row r="382" s="96" customFormat="true" ht="18.75" hidden="false" customHeight="false" outlineLevel="0" collapsed="false">
      <c r="A382" s="90" t="s">
        <v>61</v>
      </c>
      <c r="B382" s="48" t="s">
        <v>57</v>
      </c>
      <c r="C382" s="49" t="s">
        <v>21</v>
      </c>
      <c r="D382" s="49" t="s">
        <v>356</v>
      </c>
      <c r="E382" s="49" t="s">
        <v>62</v>
      </c>
      <c r="F382" s="38" t="n">
        <f aca="false">G382+H382+I382+J382</f>
        <v>5237</v>
      </c>
      <c r="G382" s="33"/>
      <c r="H382" s="33"/>
      <c r="I382" s="33"/>
      <c r="J382" s="34" t="n">
        <v>5237</v>
      </c>
    </row>
    <row r="383" s="96" customFormat="true" ht="75" hidden="false" customHeight="false" outlineLevel="0" collapsed="false">
      <c r="A383" s="103" t="s">
        <v>126</v>
      </c>
      <c r="B383" s="48" t="s">
        <v>57</v>
      </c>
      <c r="C383" s="49" t="s">
        <v>21</v>
      </c>
      <c r="D383" s="49" t="s">
        <v>127</v>
      </c>
      <c r="E383" s="37"/>
      <c r="F383" s="38" t="n">
        <f aca="false">F384</f>
        <v>4690</v>
      </c>
      <c r="G383" s="38" t="n">
        <f aca="false">G384</f>
        <v>0</v>
      </c>
      <c r="H383" s="38" t="n">
        <f aca="false">H384</f>
        <v>0</v>
      </c>
      <c r="I383" s="38" t="n">
        <f aca="false">I384</f>
        <v>0</v>
      </c>
      <c r="J383" s="54" t="n">
        <f aca="false">J384</f>
        <v>4690</v>
      </c>
    </row>
    <row r="384" s="96" customFormat="true" ht="37.5" hidden="false" customHeight="false" outlineLevel="0" collapsed="false">
      <c r="A384" s="47" t="s">
        <v>326</v>
      </c>
      <c r="B384" s="48" t="s">
        <v>57</v>
      </c>
      <c r="C384" s="49" t="s">
        <v>21</v>
      </c>
      <c r="D384" s="49" t="s">
        <v>327</v>
      </c>
      <c r="E384" s="37"/>
      <c r="F384" s="38" t="n">
        <f aca="false">F385</f>
        <v>4690</v>
      </c>
      <c r="G384" s="38" t="n">
        <f aca="false">G385</f>
        <v>0</v>
      </c>
      <c r="H384" s="38" t="n">
        <f aca="false">H385</f>
        <v>0</v>
      </c>
      <c r="I384" s="38" t="n">
        <f aca="false">I385</f>
        <v>0</v>
      </c>
      <c r="J384" s="54" t="n">
        <f aca="false">J385</f>
        <v>4690</v>
      </c>
    </row>
    <row r="385" s="96" customFormat="true" ht="18.75" hidden="false" customHeight="false" outlineLevel="0" collapsed="false">
      <c r="A385" s="35" t="s">
        <v>61</v>
      </c>
      <c r="B385" s="36" t="s">
        <v>57</v>
      </c>
      <c r="C385" s="37" t="s">
        <v>21</v>
      </c>
      <c r="D385" s="101" t="s">
        <v>327</v>
      </c>
      <c r="E385" s="37" t="s">
        <v>62</v>
      </c>
      <c r="F385" s="38" t="n">
        <f aca="false">G385+H385+I385+J385</f>
        <v>4690</v>
      </c>
      <c r="G385" s="39"/>
      <c r="H385" s="39"/>
      <c r="I385" s="39"/>
      <c r="J385" s="40" t="n">
        <v>4690</v>
      </c>
    </row>
    <row r="386" s="96" customFormat="true" ht="168.75" hidden="false" customHeight="false" outlineLevel="0" collapsed="false">
      <c r="A386" s="52" t="s">
        <v>49</v>
      </c>
      <c r="B386" s="25" t="s">
        <v>57</v>
      </c>
      <c r="C386" s="26" t="s">
        <v>21</v>
      </c>
      <c r="D386" s="26" t="s">
        <v>51</v>
      </c>
      <c r="E386" s="37"/>
      <c r="F386" s="27" t="n">
        <f aca="false">F387+F389</f>
        <v>210029</v>
      </c>
      <c r="G386" s="27" t="n">
        <f aca="false">G387+G389</f>
        <v>0</v>
      </c>
      <c r="H386" s="27" t="n">
        <f aca="false">H387+H389</f>
        <v>0</v>
      </c>
      <c r="I386" s="27" t="n">
        <f aca="false">I387+I389</f>
        <v>0</v>
      </c>
      <c r="J386" s="28" t="n">
        <f aca="false">J387+J389</f>
        <v>210029</v>
      </c>
    </row>
    <row r="387" s="96" customFormat="true" ht="93.75" hidden="false" customHeight="false" outlineLevel="0" collapsed="false">
      <c r="A387" s="104" t="s">
        <v>361</v>
      </c>
      <c r="B387" s="48" t="s">
        <v>57</v>
      </c>
      <c r="C387" s="49" t="s">
        <v>21</v>
      </c>
      <c r="D387" s="49" t="s">
        <v>362</v>
      </c>
      <c r="E387" s="49"/>
      <c r="F387" s="42" t="n">
        <f aca="false">F388</f>
        <v>196016</v>
      </c>
      <c r="G387" s="42" t="n">
        <f aca="false">G388</f>
        <v>0</v>
      </c>
      <c r="H387" s="42" t="n">
        <f aca="false">H388</f>
        <v>0</v>
      </c>
      <c r="I387" s="42" t="n">
        <f aca="false">I388</f>
        <v>0</v>
      </c>
      <c r="J387" s="43" t="n">
        <f aca="false">J388</f>
        <v>196016</v>
      </c>
    </row>
    <row r="388" s="96" customFormat="true" ht="18.75" hidden="false" customHeight="false" outlineLevel="0" collapsed="false">
      <c r="A388" s="100" t="s">
        <v>363</v>
      </c>
      <c r="B388" s="36" t="s">
        <v>57</v>
      </c>
      <c r="C388" s="37" t="s">
        <v>21</v>
      </c>
      <c r="D388" s="37" t="s">
        <v>362</v>
      </c>
      <c r="E388" s="37" t="s">
        <v>62</v>
      </c>
      <c r="F388" s="38" t="n">
        <f aca="false">SUM(G388:J388)</f>
        <v>196016</v>
      </c>
      <c r="G388" s="39"/>
      <c r="H388" s="39"/>
      <c r="I388" s="39"/>
      <c r="J388" s="40" t="n">
        <v>196016</v>
      </c>
    </row>
    <row r="389" s="96" customFormat="true" ht="56.25" hidden="false" customHeight="false" outlineLevel="0" collapsed="false">
      <c r="A389" s="69" t="s">
        <v>364</v>
      </c>
      <c r="B389" s="48" t="s">
        <v>57</v>
      </c>
      <c r="C389" s="49" t="s">
        <v>21</v>
      </c>
      <c r="D389" s="49" t="s">
        <v>365</v>
      </c>
      <c r="E389" s="49"/>
      <c r="F389" s="42" t="n">
        <f aca="false">F390</f>
        <v>14013</v>
      </c>
      <c r="G389" s="42" t="n">
        <f aca="false">G390</f>
        <v>0</v>
      </c>
      <c r="H389" s="42" t="n">
        <f aca="false">H390</f>
        <v>0</v>
      </c>
      <c r="I389" s="42" t="n">
        <f aca="false">I390</f>
        <v>0</v>
      </c>
      <c r="J389" s="43" t="n">
        <f aca="false">J390</f>
        <v>14013</v>
      </c>
    </row>
    <row r="390" s="96" customFormat="true" ht="18.75" hidden="false" customHeight="false" outlineLevel="0" collapsed="false">
      <c r="A390" s="100" t="s">
        <v>363</v>
      </c>
      <c r="B390" s="36" t="s">
        <v>57</v>
      </c>
      <c r="C390" s="37" t="s">
        <v>21</v>
      </c>
      <c r="D390" s="37" t="s">
        <v>365</v>
      </c>
      <c r="E390" s="37" t="s">
        <v>62</v>
      </c>
      <c r="F390" s="38" t="n">
        <f aca="false">SUM(G390:J390)</f>
        <v>14013</v>
      </c>
      <c r="G390" s="39"/>
      <c r="H390" s="39"/>
      <c r="I390" s="39"/>
      <c r="J390" s="40" t="n">
        <v>14013</v>
      </c>
    </row>
    <row r="391" s="29" customFormat="true" ht="18.75" hidden="false" customHeight="false" outlineLevel="0" collapsed="false">
      <c r="A391" s="24" t="s">
        <v>366</v>
      </c>
      <c r="B391" s="25" t="s">
        <v>57</v>
      </c>
      <c r="C391" s="26" t="s">
        <v>57</v>
      </c>
      <c r="D391" s="26"/>
      <c r="E391" s="26"/>
      <c r="F391" s="27" t="n">
        <f aca="false">F392+F395</f>
        <v>804.9</v>
      </c>
      <c r="G391" s="27" t="n">
        <f aca="false">G392+G395</f>
        <v>804.9</v>
      </c>
      <c r="H391" s="27" t="n">
        <f aca="false">H392+H395</f>
        <v>0</v>
      </c>
      <c r="I391" s="27" t="n">
        <f aca="false">I392+I395</f>
        <v>0</v>
      </c>
      <c r="J391" s="28" t="n">
        <f aca="false">J392+J395</f>
        <v>0</v>
      </c>
    </row>
    <row r="392" s="29" customFormat="true" ht="40.5" hidden="false" customHeight="true" outlineLevel="0" collapsed="false">
      <c r="A392" s="24" t="s">
        <v>367</v>
      </c>
      <c r="B392" s="25" t="s">
        <v>57</v>
      </c>
      <c r="C392" s="26" t="s">
        <v>57</v>
      </c>
      <c r="D392" s="26" t="s">
        <v>368</v>
      </c>
      <c r="E392" s="26"/>
      <c r="F392" s="27" t="n">
        <f aca="false">F393</f>
        <v>804.9</v>
      </c>
      <c r="G392" s="27" t="n">
        <f aca="false">G393</f>
        <v>804.9</v>
      </c>
      <c r="H392" s="27" t="n">
        <f aca="false">H393</f>
        <v>0</v>
      </c>
      <c r="I392" s="27" t="n">
        <f aca="false">I393</f>
        <v>0</v>
      </c>
      <c r="J392" s="28" t="n">
        <f aca="false">J393</f>
        <v>0</v>
      </c>
    </row>
    <row r="393" s="13" customFormat="true" ht="23.25" hidden="false" customHeight="true" outlineLevel="0" collapsed="false">
      <c r="A393" s="30" t="s">
        <v>369</v>
      </c>
      <c r="B393" s="31" t="s">
        <v>57</v>
      </c>
      <c r="C393" s="32" t="s">
        <v>57</v>
      </c>
      <c r="D393" s="32" t="s">
        <v>370</v>
      </c>
      <c r="E393" s="32"/>
      <c r="F393" s="33" t="n">
        <f aca="false">F394</f>
        <v>804.9</v>
      </c>
      <c r="G393" s="33" t="n">
        <f aca="false">G394</f>
        <v>804.9</v>
      </c>
      <c r="H393" s="33" t="n">
        <f aca="false">H394</f>
        <v>0</v>
      </c>
      <c r="I393" s="33" t="n">
        <f aca="false">I394</f>
        <v>0</v>
      </c>
      <c r="J393" s="34" t="n">
        <f aca="false">J394</f>
        <v>0</v>
      </c>
    </row>
    <row r="394" s="41" customFormat="true" ht="37.5" hidden="false" customHeight="false" outlineLevel="0" collapsed="false">
      <c r="A394" s="35" t="s">
        <v>26</v>
      </c>
      <c r="B394" s="36" t="s">
        <v>57</v>
      </c>
      <c r="C394" s="37" t="s">
        <v>57</v>
      </c>
      <c r="D394" s="37" t="s">
        <v>370</v>
      </c>
      <c r="E394" s="37" t="s">
        <v>27</v>
      </c>
      <c r="F394" s="38" t="n">
        <f aca="false">SUM(G394:J394)</f>
        <v>804.9</v>
      </c>
      <c r="G394" s="39" t="n">
        <v>804.9</v>
      </c>
      <c r="H394" s="39"/>
      <c r="I394" s="39"/>
      <c r="J394" s="40"/>
    </row>
    <row r="395" s="41" customFormat="true" ht="18.75" hidden="false" customHeight="false" outlineLevel="0" collapsed="false">
      <c r="A395" s="24" t="s">
        <v>196</v>
      </c>
      <c r="B395" s="25" t="s">
        <v>57</v>
      </c>
      <c r="C395" s="26" t="s">
        <v>57</v>
      </c>
      <c r="D395" s="26" t="s">
        <v>197</v>
      </c>
      <c r="E395" s="37"/>
      <c r="F395" s="27" t="n">
        <f aca="false">F396</f>
        <v>0</v>
      </c>
      <c r="G395" s="27" t="n">
        <f aca="false">G396</f>
        <v>0</v>
      </c>
      <c r="H395" s="27" t="n">
        <f aca="false">H396</f>
        <v>0</v>
      </c>
      <c r="I395" s="27" t="n">
        <f aca="false">I396</f>
        <v>0</v>
      </c>
      <c r="J395" s="28" t="n">
        <f aca="false">J396</f>
        <v>0</v>
      </c>
    </row>
    <row r="396" s="41" customFormat="true" ht="60.75" hidden="false" customHeight="true" outlineLevel="0" collapsed="false">
      <c r="A396" s="73" t="s">
        <v>371</v>
      </c>
      <c r="B396" s="31" t="s">
        <v>57</v>
      </c>
      <c r="C396" s="32" t="s">
        <v>57</v>
      </c>
      <c r="D396" s="32" t="s">
        <v>372</v>
      </c>
      <c r="E396" s="37"/>
      <c r="F396" s="33" t="n">
        <f aca="false">F397</f>
        <v>0</v>
      </c>
      <c r="G396" s="33" t="n">
        <f aca="false">G397</f>
        <v>0</v>
      </c>
      <c r="H396" s="33" t="n">
        <f aca="false">H397</f>
        <v>0</v>
      </c>
      <c r="I396" s="33" t="n">
        <f aca="false">I397</f>
        <v>0</v>
      </c>
      <c r="J396" s="34" t="n">
        <f aca="false">J397</f>
        <v>0</v>
      </c>
    </row>
    <row r="397" s="41" customFormat="true" ht="37.5" hidden="false" customHeight="false" outlineLevel="0" collapsed="false">
      <c r="A397" s="35" t="s">
        <v>26</v>
      </c>
      <c r="B397" s="36" t="s">
        <v>57</v>
      </c>
      <c r="C397" s="37" t="s">
        <v>57</v>
      </c>
      <c r="D397" s="37" t="s">
        <v>372</v>
      </c>
      <c r="E397" s="37" t="s">
        <v>27</v>
      </c>
      <c r="F397" s="38" t="n">
        <f aca="false">SUM(G397:J397)-H397</f>
        <v>0</v>
      </c>
      <c r="G397" s="39" t="n">
        <f aca="false">H397</f>
        <v>0</v>
      </c>
      <c r="H397" s="39"/>
      <c r="I397" s="39"/>
      <c r="J397" s="40"/>
    </row>
    <row r="398" s="29" customFormat="true" ht="18.75" hidden="false" customHeight="false" outlineLevel="0" collapsed="false">
      <c r="A398" s="24" t="s">
        <v>373</v>
      </c>
      <c r="B398" s="25" t="s">
        <v>57</v>
      </c>
      <c r="C398" s="26" t="s">
        <v>139</v>
      </c>
      <c r="D398" s="26"/>
      <c r="E398" s="26"/>
      <c r="F398" s="27" t="n">
        <f aca="false">F399+F405+F419+F410</f>
        <v>65513.8</v>
      </c>
      <c r="G398" s="27" t="n">
        <f aca="false">G399+G405+G419+G410</f>
        <v>65486.8</v>
      </c>
      <c r="H398" s="27" t="n">
        <f aca="false">H399+H405+H419+H410</f>
        <v>51678</v>
      </c>
      <c r="I398" s="27" t="n">
        <f aca="false">I399+I405+I419+I410</f>
        <v>27</v>
      </c>
      <c r="J398" s="28" t="n">
        <f aca="false">J399+J405+J419+J410</f>
        <v>0</v>
      </c>
    </row>
    <row r="399" s="29" customFormat="true" ht="75" hidden="false" customHeight="false" outlineLevel="0" collapsed="false">
      <c r="A399" s="24" t="s">
        <v>374</v>
      </c>
      <c r="B399" s="25" t="s">
        <v>57</v>
      </c>
      <c r="C399" s="26" t="s">
        <v>139</v>
      </c>
      <c r="D399" s="26" t="s">
        <v>23</v>
      </c>
      <c r="E399" s="26"/>
      <c r="F399" s="27" t="n">
        <f aca="false">F400</f>
        <v>1875</v>
      </c>
      <c r="G399" s="27" t="n">
        <f aca="false">G400</f>
        <v>1875</v>
      </c>
      <c r="H399" s="27" t="n">
        <f aca="false">H400</f>
        <v>0</v>
      </c>
      <c r="I399" s="27" t="n">
        <f aca="false">I400</f>
        <v>0</v>
      </c>
      <c r="J399" s="28" t="n">
        <f aca="false">J400</f>
        <v>0</v>
      </c>
    </row>
    <row r="400" s="13" customFormat="true" ht="18.75" hidden="false" customHeight="false" outlineLevel="0" collapsed="false">
      <c r="A400" s="30" t="s">
        <v>30</v>
      </c>
      <c r="B400" s="31" t="s">
        <v>57</v>
      </c>
      <c r="C400" s="32" t="s">
        <v>139</v>
      </c>
      <c r="D400" s="32" t="s">
        <v>31</v>
      </c>
      <c r="E400" s="32"/>
      <c r="F400" s="33" t="n">
        <f aca="false">F401</f>
        <v>1875</v>
      </c>
      <c r="G400" s="33" t="n">
        <f aca="false">G401</f>
        <v>1875</v>
      </c>
      <c r="H400" s="33" t="n">
        <f aca="false">H401</f>
        <v>0</v>
      </c>
      <c r="I400" s="33" t="n">
        <f aca="false">I401</f>
        <v>0</v>
      </c>
      <c r="J400" s="34" t="n">
        <f aca="false">J401</f>
        <v>0</v>
      </c>
    </row>
    <row r="401" s="41" customFormat="true" ht="37.5" hidden="false" customHeight="false" outlineLevel="0" collapsed="false">
      <c r="A401" s="35" t="s">
        <v>26</v>
      </c>
      <c r="B401" s="36" t="s">
        <v>57</v>
      </c>
      <c r="C401" s="37" t="s">
        <v>139</v>
      </c>
      <c r="D401" s="37" t="s">
        <v>31</v>
      </c>
      <c r="E401" s="37" t="s">
        <v>27</v>
      </c>
      <c r="F401" s="38" t="n">
        <f aca="false">SUM(G401:J401)</f>
        <v>1875</v>
      </c>
      <c r="G401" s="39" t="n">
        <v>1875</v>
      </c>
      <c r="H401" s="39"/>
      <c r="I401" s="39"/>
      <c r="J401" s="40"/>
    </row>
    <row r="402" s="29" customFormat="true" ht="18.75" hidden="true" customHeight="false" outlineLevel="0" collapsed="false">
      <c r="A402" s="72" t="s">
        <v>345</v>
      </c>
      <c r="B402" s="25" t="s">
        <v>57</v>
      </c>
      <c r="C402" s="26" t="s">
        <v>139</v>
      </c>
      <c r="D402" s="26" t="s">
        <v>346</v>
      </c>
      <c r="E402" s="26"/>
      <c r="F402" s="27" t="n">
        <f aca="false">F403</f>
        <v>0</v>
      </c>
      <c r="G402" s="27" t="n">
        <f aca="false">G403</f>
        <v>0</v>
      </c>
      <c r="H402" s="27"/>
      <c r="I402" s="27" t="n">
        <f aca="false">I403</f>
        <v>0</v>
      </c>
      <c r="J402" s="28" t="n">
        <f aca="false">J403</f>
        <v>0</v>
      </c>
    </row>
    <row r="403" s="13" customFormat="true" ht="21.75" hidden="true" customHeight="true" outlineLevel="0" collapsed="false">
      <c r="A403" s="91" t="s">
        <v>375</v>
      </c>
      <c r="B403" s="31" t="s">
        <v>57</v>
      </c>
      <c r="C403" s="32" t="s">
        <v>139</v>
      </c>
      <c r="D403" s="32" t="s">
        <v>376</v>
      </c>
      <c r="E403" s="32"/>
      <c r="F403" s="33" t="n">
        <f aca="false">F404</f>
        <v>0</v>
      </c>
      <c r="G403" s="33" t="n">
        <f aca="false">G404</f>
        <v>0</v>
      </c>
      <c r="H403" s="33"/>
      <c r="I403" s="33" t="n">
        <f aca="false">I404</f>
        <v>0</v>
      </c>
      <c r="J403" s="34" t="n">
        <f aca="false">J404</f>
        <v>0</v>
      </c>
    </row>
    <row r="404" s="41" customFormat="true" ht="18.75" hidden="true" customHeight="false" outlineLevel="0" collapsed="false">
      <c r="A404" s="90" t="s">
        <v>61</v>
      </c>
      <c r="B404" s="36" t="s">
        <v>57</v>
      </c>
      <c r="C404" s="37" t="s">
        <v>139</v>
      </c>
      <c r="D404" s="37" t="s">
        <v>376</v>
      </c>
      <c r="E404" s="37" t="s">
        <v>62</v>
      </c>
      <c r="F404" s="38" t="n">
        <f aca="false">SUM(G404:J404)</f>
        <v>0</v>
      </c>
      <c r="G404" s="39"/>
      <c r="H404" s="39"/>
      <c r="I404" s="39"/>
      <c r="J404" s="40"/>
    </row>
    <row r="405" s="29" customFormat="true" ht="118.5" hidden="false" customHeight="true" outlineLevel="0" collapsed="false">
      <c r="A405" s="72" t="s">
        <v>377</v>
      </c>
      <c r="B405" s="25" t="s">
        <v>57</v>
      </c>
      <c r="C405" s="26" t="s">
        <v>139</v>
      </c>
      <c r="D405" s="26" t="s">
        <v>378</v>
      </c>
      <c r="E405" s="26"/>
      <c r="F405" s="27" t="n">
        <f aca="false">SUM(F406,F408)</f>
        <v>11350.8</v>
      </c>
      <c r="G405" s="27" t="n">
        <f aca="false">SUM(G406,G408)</f>
        <v>11323.8</v>
      </c>
      <c r="H405" s="27" t="n">
        <f aca="false">SUM(H406,H408)</f>
        <v>0</v>
      </c>
      <c r="I405" s="27" t="n">
        <f aca="false">SUM(I406,I408)</f>
        <v>27</v>
      </c>
      <c r="J405" s="28" t="n">
        <f aca="false">SUM(J406,J408)</f>
        <v>0</v>
      </c>
    </row>
    <row r="406" s="13" customFormat="true" ht="37.5" hidden="false" customHeight="false" outlineLevel="0" collapsed="false">
      <c r="A406" s="91" t="s">
        <v>313</v>
      </c>
      <c r="B406" s="31" t="s">
        <v>57</v>
      </c>
      <c r="C406" s="32" t="s">
        <v>139</v>
      </c>
      <c r="D406" s="32" t="s">
        <v>379</v>
      </c>
      <c r="E406" s="32"/>
      <c r="F406" s="33" t="n">
        <f aca="false">F407</f>
        <v>11323.8</v>
      </c>
      <c r="G406" s="33" t="n">
        <f aca="false">G407</f>
        <v>11323.8</v>
      </c>
      <c r="H406" s="33" t="n">
        <f aca="false">H407</f>
        <v>0</v>
      </c>
      <c r="I406" s="33" t="n">
        <f aca="false">I407</f>
        <v>0</v>
      </c>
      <c r="J406" s="34" t="n">
        <f aca="false">J407</f>
        <v>0</v>
      </c>
    </row>
    <row r="407" s="41" customFormat="true" ht="18.75" hidden="false" customHeight="false" outlineLevel="0" collapsed="false">
      <c r="A407" s="90" t="s">
        <v>61</v>
      </c>
      <c r="B407" s="36" t="s">
        <v>57</v>
      </c>
      <c r="C407" s="37" t="s">
        <v>139</v>
      </c>
      <c r="D407" s="37" t="s">
        <v>379</v>
      </c>
      <c r="E407" s="37" t="s">
        <v>62</v>
      </c>
      <c r="F407" s="38" t="n">
        <f aca="false">SUM(G407:J407)</f>
        <v>11323.8</v>
      </c>
      <c r="G407" s="39" t="n">
        <v>11323.8</v>
      </c>
      <c r="H407" s="39"/>
      <c r="I407" s="39"/>
      <c r="J407" s="40"/>
    </row>
    <row r="408" s="41" customFormat="true" ht="37.5" hidden="false" customHeight="false" outlineLevel="0" collapsed="false">
      <c r="A408" s="30" t="s">
        <v>319</v>
      </c>
      <c r="B408" s="48" t="s">
        <v>57</v>
      </c>
      <c r="C408" s="49" t="s">
        <v>139</v>
      </c>
      <c r="D408" s="49" t="s">
        <v>380</v>
      </c>
      <c r="E408" s="49"/>
      <c r="F408" s="42" t="n">
        <f aca="false">F409</f>
        <v>27</v>
      </c>
      <c r="G408" s="42" t="n">
        <f aca="false">G409</f>
        <v>0</v>
      </c>
      <c r="H408" s="42"/>
      <c r="I408" s="42" t="n">
        <f aca="false">I409</f>
        <v>27</v>
      </c>
      <c r="J408" s="43" t="n">
        <f aca="false">J409</f>
        <v>0</v>
      </c>
    </row>
    <row r="409" s="41" customFormat="true" ht="18.75" hidden="false" customHeight="false" outlineLevel="0" collapsed="false">
      <c r="A409" s="90" t="s">
        <v>61</v>
      </c>
      <c r="B409" s="36" t="s">
        <v>57</v>
      </c>
      <c r="C409" s="37" t="s">
        <v>139</v>
      </c>
      <c r="D409" s="37" t="s">
        <v>380</v>
      </c>
      <c r="E409" s="37" t="s">
        <v>62</v>
      </c>
      <c r="F409" s="38" t="n">
        <f aca="false">SUM(G409:J409)</f>
        <v>27</v>
      </c>
      <c r="G409" s="39"/>
      <c r="H409" s="39"/>
      <c r="I409" s="39" t="n">
        <v>27</v>
      </c>
      <c r="J409" s="40"/>
    </row>
    <row r="410" s="41" customFormat="true" ht="18.75" hidden="false" customHeight="false" outlineLevel="0" collapsed="false">
      <c r="A410" s="24" t="s">
        <v>196</v>
      </c>
      <c r="B410" s="25" t="s">
        <v>57</v>
      </c>
      <c r="C410" s="26" t="s">
        <v>139</v>
      </c>
      <c r="D410" s="26" t="s">
        <v>197</v>
      </c>
      <c r="E410" s="32"/>
      <c r="F410" s="27" t="n">
        <f aca="false">F411+F413+F415+F417</f>
        <v>51678</v>
      </c>
      <c r="G410" s="27" t="n">
        <f aca="false">G411+G413+G415+G417</f>
        <v>51678</v>
      </c>
      <c r="H410" s="27" t="n">
        <f aca="false">H411+H413+H415+H417</f>
        <v>51678</v>
      </c>
      <c r="I410" s="27" t="n">
        <f aca="false">I411+I413+I415+I417</f>
        <v>0</v>
      </c>
      <c r="J410" s="28" t="n">
        <f aca="false">J411+J413+J415+J417</f>
        <v>0</v>
      </c>
    </row>
    <row r="411" s="41" customFormat="true" ht="75" hidden="false" customHeight="false" outlineLevel="0" collapsed="false">
      <c r="A411" s="73" t="s">
        <v>381</v>
      </c>
      <c r="B411" s="31" t="s">
        <v>57</v>
      </c>
      <c r="C411" s="32" t="s">
        <v>139</v>
      </c>
      <c r="D411" s="32" t="s">
        <v>359</v>
      </c>
      <c r="E411" s="32"/>
      <c r="F411" s="33" t="n">
        <f aca="false">F412</f>
        <v>19137</v>
      </c>
      <c r="G411" s="33" t="n">
        <f aca="false">G412</f>
        <v>19137</v>
      </c>
      <c r="H411" s="33" t="n">
        <f aca="false">H412</f>
        <v>19137</v>
      </c>
      <c r="I411" s="33" t="n">
        <f aca="false">I412</f>
        <v>0</v>
      </c>
      <c r="J411" s="34" t="n">
        <f aca="false">J412</f>
        <v>0</v>
      </c>
    </row>
    <row r="412" s="41" customFormat="true" ht="37.5" hidden="false" customHeight="false" outlineLevel="0" collapsed="false">
      <c r="A412" s="35" t="s">
        <v>26</v>
      </c>
      <c r="B412" s="36" t="s">
        <v>57</v>
      </c>
      <c r="C412" s="37" t="s">
        <v>139</v>
      </c>
      <c r="D412" s="37" t="s">
        <v>382</v>
      </c>
      <c r="E412" s="37" t="s">
        <v>27</v>
      </c>
      <c r="F412" s="38" t="n">
        <f aca="false">SUM(G412:J412)-H412</f>
        <v>19137</v>
      </c>
      <c r="G412" s="39" t="n">
        <f aca="false">H412</f>
        <v>19137</v>
      </c>
      <c r="H412" s="39" t="n">
        <f aca="false">7225+11912</f>
        <v>19137</v>
      </c>
      <c r="I412" s="39"/>
      <c r="J412" s="40"/>
    </row>
    <row r="413" s="41" customFormat="true" ht="56.25" hidden="false" customHeight="true" outlineLevel="0" collapsed="false">
      <c r="A413" s="73" t="s">
        <v>358</v>
      </c>
      <c r="B413" s="31" t="s">
        <v>57</v>
      </c>
      <c r="C413" s="32" t="s">
        <v>139</v>
      </c>
      <c r="D413" s="32" t="s">
        <v>383</v>
      </c>
      <c r="E413" s="32"/>
      <c r="F413" s="42" t="n">
        <f aca="false">F414</f>
        <v>31567</v>
      </c>
      <c r="G413" s="42" t="n">
        <f aca="false">G414</f>
        <v>31567</v>
      </c>
      <c r="H413" s="42" t="n">
        <f aca="false">H414</f>
        <v>31567</v>
      </c>
      <c r="I413" s="42" t="n">
        <f aca="false">I414</f>
        <v>0</v>
      </c>
      <c r="J413" s="43" t="n">
        <f aca="false">J414</f>
        <v>0</v>
      </c>
    </row>
    <row r="414" s="41" customFormat="true" ht="37.5" hidden="false" customHeight="false" outlineLevel="0" collapsed="false">
      <c r="A414" s="35" t="s">
        <v>26</v>
      </c>
      <c r="B414" s="36" t="s">
        <v>57</v>
      </c>
      <c r="C414" s="37" t="s">
        <v>139</v>
      </c>
      <c r="D414" s="37" t="s">
        <v>383</v>
      </c>
      <c r="E414" s="37" t="s">
        <v>27</v>
      </c>
      <c r="F414" s="38" t="n">
        <f aca="false">SUM(G414:J414)-H414</f>
        <v>31567</v>
      </c>
      <c r="G414" s="39" t="n">
        <f aca="false">H414</f>
        <v>31567</v>
      </c>
      <c r="H414" s="39" t="n">
        <v>31567</v>
      </c>
      <c r="I414" s="39"/>
      <c r="J414" s="40"/>
    </row>
    <row r="415" s="53" customFormat="true" ht="75" hidden="false" customHeight="false" outlineLevel="0" collapsed="false">
      <c r="A415" s="88" t="s">
        <v>384</v>
      </c>
      <c r="B415" s="48" t="s">
        <v>57</v>
      </c>
      <c r="C415" s="49" t="s">
        <v>139</v>
      </c>
      <c r="D415" s="49" t="s">
        <v>385</v>
      </c>
      <c r="E415" s="49"/>
      <c r="F415" s="33" t="n">
        <f aca="false">F416</f>
        <v>129</v>
      </c>
      <c r="G415" s="33" t="n">
        <f aca="false">G416</f>
        <v>129</v>
      </c>
      <c r="H415" s="33" t="n">
        <f aca="false">H416</f>
        <v>129</v>
      </c>
      <c r="I415" s="33" t="n">
        <f aca="false">I416</f>
        <v>0</v>
      </c>
      <c r="J415" s="34" t="n">
        <f aca="false">J416</f>
        <v>0</v>
      </c>
    </row>
    <row r="416" s="41" customFormat="true" ht="37.5" hidden="false" customHeight="false" outlineLevel="0" collapsed="false">
      <c r="A416" s="35" t="s">
        <v>26</v>
      </c>
      <c r="B416" s="36" t="s">
        <v>57</v>
      </c>
      <c r="C416" s="37" t="s">
        <v>139</v>
      </c>
      <c r="D416" s="37" t="s">
        <v>385</v>
      </c>
      <c r="E416" s="37" t="s">
        <v>27</v>
      </c>
      <c r="F416" s="38" t="n">
        <f aca="false">G416</f>
        <v>129</v>
      </c>
      <c r="G416" s="39" t="n">
        <f aca="false">H416</f>
        <v>129</v>
      </c>
      <c r="H416" s="39" t="n">
        <v>129</v>
      </c>
      <c r="I416" s="39"/>
      <c r="J416" s="40"/>
    </row>
    <row r="417" s="53" customFormat="true" ht="75" hidden="false" customHeight="false" outlineLevel="0" collapsed="false">
      <c r="A417" s="88" t="s">
        <v>386</v>
      </c>
      <c r="B417" s="48" t="s">
        <v>57</v>
      </c>
      <c r="C417" s="49" t="s">
        <v>139</v>
      </c>
      <c r="D417" s="49" t="s">
        <v>387</v>
      </c>
      <c r="E417" s="49"/>
      <c r="F417" s="33" t="n">
        <f aca="false">F418</f>
        <v>845</v>
      </c>
      <c r="G417" s="33" t="n">
        <f aca="false">G418</f>
        <v>845</v>
      </c>
      <c r="H417" s="33" t="n">
        <f aca="false">H418</f>
        <v>845</v>
      </c>
      <c r="I417" s="33" t="n">
        <f aca="false">I418</f>
        <v>0</v>
      </c>
      <c r="J417" s="34" t="n">
        <f aca="false">J418</f>
        <v>0</v>
      </c>
    </row>
    <row r="418" s="41" customFormat="true" ht="37.5" hidden="false" customHeight="false" outlineLevel="0" collapsed="false">
      <c r="A418" s="35" t="s">
        <v>26</v>
      </c>
      <c r="B418" s="36" t="s">
        <v>57</v>
      </c>
      <c r="C418" s="37" t="s">
        <v>139</v>
      </c>
      <c r="D418" s="37" t="s">
        <v>387</v>
      </c>
      <c r="E418" s="37" t="s">
        <v>27</v>
      </c>
      <c r="F418" s="38" t="n">
        <f aca="false">G418</f>
        <v>845</v>
      </c>
      <c r="G418" s="39" t="n">
        <f aca="false">H418</f>
        <v>845</v>
      </c>
      <c r="H418" s="39" t="n">
        <v>845</v>
      </c>
      <c r="I418" s="39"/>
      <c r="J418" s="40"/>
    </row>
    <row r="419" s="29" customFormat="true" ht="30" hidden="false" customHeight="true" outlineLevel="0" collapsed="false">
      <c r="A419" s="24" t="s">
        <v>295</v>
      </c>
      <c r="B419" s="25" t="s">
        <v>57</v>
      </c>
      <c r="C419" s="26" t="s">
        <v>139</v>
      </c>
      <c r="D419" s="26" t="s">
        <v>113</v>
      </c>
      <c r="E419" s="26"/>
      <c r="F419" s="27" t="n">
        <f aca="false">SUM(F420)</f>
        <v>610</v>
      </c>
      <c r="G419" s="27" t="n">
        <f aca="false">SUM(G420)</f>
        <v>610</v>
      </c>
      <c r="H419" s="27" t="n">
        <f aca="false">SUM(H420)</f>
        <v>0</v>
      </c>
      <c r="I419" s="27" t="n">
        <f aca="false">SUM(I420)</f>
        <v>0</v>
      </c>
      <c r="J419" s="28" t="n">
        <f aca="false">SUM(J420)</f>
        <v>0</v>
      </c>
    </row>
    <row r="420" s="13" customFormat="true" ht="75" hidden="false" customHeight="false" outlineLevel="0" collapsed="false">
      <c r="A420" s="105" t="s">
        <v>134</v>
      </c>
      <c r="B420" s="31" t="s">
        <v>57</v>
      </c>
      <c r="C420" s="32" t="s">
        <v>139</v>
      </c>
      <c r="D420" s="32" t="s">
        <v>135</v>
      </c>
      <c r="E420" s="32"/>
      <c r="F420" s="42" t="n">
        <f aca="false">F421</f>
        <v>610</v>
      </c>
      <c r="G420" s="42" t="n">
        <f aca="false">G421</f>
        <v>610</v>
      </c>
      <c r="H420" s="42" t="n">
        <f aca="false">H421</f>
        <v>0</v>
      </c>
      <c r="I420" s="42" t="n">
        <f aca="false">I421</f>
        <v>0</v>
      </c>
      <c r="J420" s="43" t="n">
        <f aca="false">J421</f>
        <v>0</v>
      </c>
    </row>
    <row r="421" s="41" customFormat="true" ht="37.5" hidden="false" customHeight="false" outlineLevel="0" collapsed="false">
      <c r="A421" s="35" t="s">
        <v>26</v>
      </c>
      <c r="B421" s="36" t="s">
        <v>57</v>
      </c>
      <c r="C421" s="37" t="s">
        <v>139</v>
      </c>
      <c r="D421" s="37" t="s">
        <v>135</v>
      </c>
      <c r="E421" s="37" t="s">
        <v>27</v>
      </c>
      <c r="F421" s="38" t="n">
        <f aca="false">SUM(G421:J421)</f>
        <v>610</v>
      </c>
      <c r="G421" s="39" t="n">
        <v>610</v>
      </c>
      <c r="H421" s="39"/>
      <c r="I421" s="39"/>
      <c r="J421" s="40"/>
    </row>
    <row r="422" s="29" customFormat="true" ht="18.75" hidden="true" customHeight="false" outlineLevel="0" collapsed="false">
      <c r="A422" s="24" t="s">
        <v>388</v>
      </c>
      <c r="B422" s="25" t="s">
        <v>57</v>
      </c>
      <c r="C422" s="26" t="s">
        <v>139</v>
      </c>
      <c r="D422" s="26" t="s">
        <v>197</v>
      </c>
      <c r="E422" s="26"/>
      <c r="F422" s="27" t="n">
        <f aca="false">SUM(F423)</f>
        <v>0</v>
      </c>
      <c r="G422" s="27" t="n">
        <f aca="false">SUM(G423)</f>
        <v>0</v>
      </c>
      <c r="H422" s="27"/>
      <c r="I422" s="27" t="n">
        <f aca="false">SUM(I423)</f>
        <v>0</v>
      </c>
      <c r="J422" s="28" t="n">
        <f aca="false">SUM(J423)</f>
        <v>0</v>
      </c>
    </row>
    <row r="423" s="13" customFormat="true" ht="37.5" hidden="true" customHeight="false" outlineLevel="0" collapsed="false">
      <c r="A423" s="30" t="s">
        <v>389</v>
      </c>
      <c r="B423" s="31" t="s">
        <v>57</v>
      </c>
      <c r="C423" s="32" t="s">
        <v>139</v>
      </c>
      <c r="D423" s="32" t="s">
        <v>390</v>
      </c>
      <c r="E423" s="32"/>
      <c r="F423" s="33" t="n">
        <f aca="false">SUM(F424)</f>
        <v>0</v>
      </c>
      <c r="G423" s="33" t="n">
        <f aca="false">SUM(G424)</f>
        <v>0</v>
      </c>
      <c r="H423" s="33"/>
      <c r="I423" s="33" t="n">
        <f aca="false">SUM(I424)</f>
        <v>0</v>
      </c>
      <c r="J423" s="34" t="n">
        <f aca="false">SUM(J424)</f>
        <v>0</v>
      </c>
    </row>
    <row r="424" s="41" customFormat="true" ht="18.75" hidden="true" customHeight="false" outlineLevel="0" collapsed="false">
      <c r="A424" s="35" t="s">
        <v>47</v>
      </c>
      <c r="B424" s="36" t="s">
        <v>57</v>
      </c>
      <c r="C424" s="37" t="s">
        <v>139</v>
      </c>
      <c r="D424" s="37" t="s">
        <v>390</v>
      </c>
      <c r="E424" s="37" t="s">
        <v>48</v>
      </c>
      <c r="F424" s="38" t="n">
        <f aca="false">SUM(G424:J424)</f>
        <v>0</v>
      </c>
      <c r="G424" s="39"/>
      <c r="H424" s="39"/>
      <c r="I424" s="39"/>
      <c r="J424" s="40"/>
    </row>
    <row r="425" s="29" customFormat="true" ht="62.25" hidden="true" customHeight="true" outlineLevel="0" collapsed="false">
      <c r="A425" s="24" t="s">
        <v>258</v>
      </c>
      <c r="B425" s="25" t="s">
        <v>57</v>
      </c>
      <c r="C425" s="26" t="s">
        <v>139</v>
      </c>
      <c r="D425" s="26" t="s">
        <v>259</v>
      </c>
      <c r="E425" s="26"/>
      <c r="F425" s="27" t="n">
        <f aca="false">SUM(F426)</f>
        <v>0</v>
      </c>
      <c r="G425" s="27" t="n">
        <f aca="false">SUM(G426)</f>
        <v>0</v>
      </c>
      <c r="H425" s="27"/>
      <c r="I425" s="27" t="n">
        <f aca="false">SUM(I426)</f>
        <v>0</v>
      </c>
      <c r="J425" s="28" t="n">
        <f aca="false">SUM(J426)</f>
        <v>0</v>
      </c>
    </row>
    <row r="426" s="13" customFormat="true" ht="23.25" hidden="true" customHeight="true" outlineLevel="0" collapsed="false">
      <c r="A426" s="30" t="s">
        <v>391</v>
      </c>
      <c r="B426" s="31" t="s">
        <v>57</v>
      </c>
      <c r="C426" s="32" t="s">
        <v>139</v>
      </c>
      <c r="D426" s="32" t="s">
        <v>392</v>
      </c>
      <c r="E426" s="32"/>
      <c r="F426" s="33" t="n">
        <f aca="false">SUM(F427)</f>
        <v>0</v>
      </c>
      <c r="G426" s="33" t="n">
        <f aca="false">SUM(G427)</f>
        <v>0</v>
      </c>
      <c r="H426" s="33"/>
      <c r="I426" s="33" t="n">
        <f aca="false">SUM(I427)</f>
        <v>0</v>
      </c>
      <c r="J426" s="34" t="n">
        <f aca="false">SUM(J427)</f>
        <v>0</v>
      </c>
    </row>
    <row r="427" s="41" customFormat="true" ht="18.75" hidden="true" customHeight="false" outlineLevel="0" collapsed="false">
      <c r="A427" s="35" t="s">
        <v>209</v>
      </c>
      <c r="B427" s="36" t="s">
        <v>57</v>
      </c>
      <c r="C427" s="37" t="s">
        <v>139</v>
      </c>
      <c r="D427" s="37" t="s">
        <v>392</v>
      </c>
      <c r="E427" s="37" t="s">
        <v>210</v>
      </c>
      <c r="F427" s="38" t="n">
        <f aca="false">SUM(G427:J427)</f>
        <v>0</v>
      </c>
      <c r="G427" s="39"/>
      <c r="H427" s="39"/>
      <c r="I427" s="39"/>
      <c r="J427" s="40"/>
    </row>
    <row r="428" s="23" customFormat="true" ht="37.5" hidden="false" customHeight="false" outlineLevel="0" collapsed="false">
      <c r="A428" s="17" t="s">
        <v>393</v>
      </c>
      <c r="B428" s="18" t="s">
        <v>394</v>
      </c>
      <c r="C428" s="19" t="s">
        <v>19</v>
      </c>
      <c r="D428" s="19"/>
      <c r="E428" s="19"/>
      <c r="F428" s="20" t="n">
        <f aca="false">SUM(F429,F465)</f>
        <v>75033.7</v>
      </c>
      <c r="G428" s="20" t="n">
        <f aca="false">SUM(G429,G465)</f>
        <v>66012.7</v>
      </c>
      <c r="H428" s="20" t="n">
        <f aca="false">SUM(H429,H465)</f>
        <v>0</v>
      </c>
      <c r="I428" s="20" t="n">
        <f aca="false">SUM(I429,I465)</f>
        <v>8738</v>
      </c>
      <c r="J428" s="21" t="n">
        <f aca="false">SUM(J429,J465)</f>
        <v>283</v>
      </c>
    </row>
    <row r="429" s="29" customFormat="true" ht="18.75" hidden="false" customHeight="false" outlineLevel="0" collapsed="false">
      <c r="A429" s="74" t="s">
        <v>395</v>
      </c>
      <c r="B429" s="75" t="s">
        <v>394</v>
      </c>
      <c r="C429" s="76" t="s">
        <v>18</v>
      </c>
      <c r="D429" s="76"/>
      <c r="E429" s="76"/>
      <c r="F429" s="67" t="n">
        <f aca="false">SUM(F430,F437,F442,F447,F452,F459,F462)</f>
        <v>70080.3</v>
      </c>
      <c r="G429" s="67" t="n">
        <f aca="false">SUM(G430,G437,G442,G447,G452,G459,G462)</f>
        <v>61359.3</v>
      </c>
      <c r="H429" s="67" t="n">
        <f aca="false">SUM(H430,H437,H442,H447,H452,H459,H462)</f>
        <v>0</v>
      </c>
      <c r="I429" s="67" t="n">
        <f aca="false">SUM(I430,I437,I442,I447,I452,I459,I462)</f>
        <v>8438</v>
      </c>
      <c r="J429" s="68" t="n">
        <f aca="false">SUM(J430,J437,J442,J447,J452,J459,J462)</f>
        <v>283</v>
      </c>
    </row>
    <row r="430" s="29" customFormat="true" ht="37.5" hidden="false" customHeight="false" outlineLevel="0" collapsed="false">
      <c r="A430" s="24" t="s">
        <v>396</v>
      </c>
      <c r="B430" s="25" t="s">
        <v>394</v>
      </c>
      <c r="C430" s="26" t="s">
        <v>18</v>
      </c>
      <c r="D430" s="26" t="s">
        <v>397</v>
      </c>
      <c r="E430" s="26"/>
      <c r="F430" s="27" t="n">
        <f aca="false">SUM(F433,F435,F431)</f>
        <v>23942.3</v>
      </c>
      <c r="G430" s="27" t="n">
        <f aca="false">SUM(G433,G435,G431)</f>
        <v>18297.3</v>
      </c>
      <c r="H430" s="27" t="n">
        <f aca="false">SUM(H433,H435,H431)</f>
        <v>0</v>
      </c>
      <c r="I430" s="27" t="n">
        <f aca="false">SUM(I433,I435,I431)</f>
        <v>5362</v>
      </c>
      <c r="J430" s="28" t="n">
        <f aca="false">SUM(J433,J435,J431)</f>
        <v>283</v>
      </c>
    </row>
    <row r="431" s="13" customFormat="true" ht="56.25" hidden="false" customHeight="false" outlineLevel="0" collapsed="false">
      <c r="A431" s="30" t="s">
        <v>398</v>
      </c>
      <c r="B431" s="31" t="s">
        <v>394</v>
      </c>
      <c r="C431" s="32" t="s">
        <v>18</v>
      </c>
      <c r="D431" s="32" t="s">
        <v>399</v>
      </c>
      <c r="E431" s="32"/>
      <c r="F431" s="42" t="n">
        <f aca="false">F432</f>
        <v>283</v>
      </c>
      <c r="G431" s="42" t="n">
        <f aca="false">G432</f>
        <v>0</v>
      </c>
      <c r="H431" s="42" t="n">
        <f aca="false">H432</f>
        <v>0</v>
      </c>
      <c r="I431" s="42" t="n">
        <f aca="false">I432</f>
        <v>0</v>
      </c>
      <c r="J431" s="43" t="n">
        <f aca="false">J432</f>
        <v>283</v>
      </c>
    </row>
    <row r="432" s="13" customFormat="true" ht="18.75" hidden="false" customHeight="false" outlineLevel="0" collapsed="false">
      <c r="A432" s="35" t="s">
        <v>61</v>
      </c>
      <c r="B432" s="31" t="s">
        <v>394</v>
      </c>
      <c r="C432" s="32" t="s">
        <v>18</v>
      </c>
      <c r="D432" s="32" t="s">
        <v>400</v>
      </c>
      <c r="E432" s="32" t="s">
        <v>62</v>
      </c>
      <c r="F432" s="38" t="n">
        <f aca="false">SUM(G432:J432)</f>
        <v>283</v>
      </c>
      <c r="G432" s="42"/>
      <c r="H432" s="42"/>
      <c r="I432" s="42"/>
      <c r="J432" s="43" t="n">
        <v>283</v>
      </c>
    </row>
    <row r="433" s="13" customFormat="true" ht="37.5" hidden="false" customHeight="false" outlineLevel="0" collapsed="false">
      <c r="A433" s="30" t="s">
        <v>313</v>
      </c>
      <c r="B433" s="31" t="s">
        <v>394</v>
      </c>
      <c r="C433" s="32" t="s">
        <v>18</v>
      </c>
      <c r="D433" s="32" t="s">
        <v>401</v>
      </c>
      <c r="E433" s="32"/>
      <c r="F433" s="42" t="n">
        <f aca="false">F434</f>
        <v>18297.3</v>
      </c>
      <c r="G433" s="42" t="n">
        <f aca="false">G434</f>
        <v>18297.3</v>
      </c>
      <c r="H433" s="42" t="n">
        <f aca="false">H434</f>
        <v>0</v>
      </c>
      <c r="I433" s="42" t="n">
        <f aca="false">I434</f>
        <v>0</v>
      </c>
      <c r="J433" s="43" t="n">
        <f aca="false">J434</f>
        <v>0</v>
      </c>
    </row>
    <row r="434" s="41" customFormat="true" ht="18.75" hidden="false" customHeight="false" outlineLevel="0" collapsed="false">
      <c r="A434" s="35" t="s">
        <v>61</v>
      </c>
      <c r="B434" s="36" t="s">
        <v>394</v>
      </c>
      <c r="C434" s="37" t="s">
        <v>18</v>
      </c>
      <c r="D434" s="37" t="s">
        <v>401</v>
      </c>
      <c r="E434" s="37" t="s">
        <v>62</v>
      </c>
      <c r="F434" s="38" t="n">
        <f aca="false">SUM(G434:J434)</f>
        <v>18297.3</v>
      </c>
      <c r="G434" s="39" t="n">
        <f aca="false">16085.3+1305+907</f>
        <v>18297.3</v>
      </c>
      <c r="H434" s="39"/>
      <c r="I434" s="39"/>
      <c r="J434" s="40"/>
    </row>
    <row r="435" s="41" customFormat="true" ht="37.5" hidden="false" customHeight="false" outlineLevel="0" collapsed="false">
      <c r="A435" s="30" t="s">
        <v>319</v>
      </c>
      <c r="B435" s="36" t="s">
        <v>394</v>
      </c>
      <c r="C435" s="37" t="s">
        <v>18</v>
      </c>
      <c r="D435" s="37" t="s">
        <v>402</v>
      </c>
      <c r="E435" s="37"/>
      <c r="F435" s="42" t="n">
        <f aca="false">F436</f>
        <v>5362</v>
      </c>
      <c r="G435" s="42" t="n">
        <f aca="false">G436</f>
        <v>0</v>
      </c>
      <c r="H435" s="42" t="n">
        <f aca="false">H436</f>
        <v>0</v>
      </c>
      <c r="I435" s="42" t="n">
        <f aca="false">I436</f>
        <v>5362</v>
      </c>
      <c r="J435" s="43" t="n">
        <f aca="false">J436</f>
        <v>0</v>
      </c>
    </row>
    <row r="436" s="41" customFormat="true" ht="18.75" hidden="false" customHeight="false" outlineLevel="0" collapsed="false">
      <c r="A436" s="35" t="s">
        <v>61</v>
      </c>
      <c r="B436" s="36" t="s">
        <v>394</v>
      </c>
      <c r="C436" s="37" t="s">
        <v>18</v>
      </c>
      <c r="D436" s="37" t="s">
        <v>402</v>
      </c>
      <c r="E436" s="37" t="s">
        <v>62</v>
      </c>
      <c r="F436" s="38" t="n">
        <f aca="false">SUM(G436:J436)</f>
        <v>5362</v>
      </c>
      <c r="G436" s="39"/>
      <c r="H436" s="39"/>
      <c r="I436" s="39" t="n">
        <v>5362</v>
      </c>
      <c r="J436" s="40"/>
    </row>
    <row r="437" s="29" customFormat="true" ht="18.75" hidden="false" customHeight="false" outlineLevel="0" collapsed="false">
      <c r="A437" s="24" t="s">
        <v>403</v>
      </c>
      <c r="B437" s="25" t="s">
        <v>394</v>
      </c>
      <c r="C437" s="26" t="s">
        <v>18</v>
      </c>
      <c r="D437" s="26" t="s">
        <v>404</v>
      </c>
      <c r="E437" s="26"/>
      <c r="F437" s="27" t="n">
        <f aca="false">SUM(F438,F440)</f>
        <v>6194.7</v>
      </c>
      <c r="G437" s="27" t="n">
        <f aca="false">SUM(G438,G440)</f>
        <v>5924.7</v>
      </c>
      <c r="H437" s="27" t="n">
        <f aca="false">SUM(H438,H440)</f>
        <v>0</v>
      </c>
      <c r="I437" s="27" t="n">
        <f aca="false">SUM(I438,I440)</f>
        <v>270</v>
      </c>
      <c r="J437" s="28" t="n">
        <f aca="false">SUM(J438,J440)</f>
        <v>0</v>
      </c>
    </row>
    <row r="438" s="13" customFormat="true" ht="37.5" hidden="false" customHeight="false" outlineLevel="0" collapsed="false">
      <c r="A438" s="30" t="s">
        <v>313</v>
      </c>
      <c r="B438" s="31" t="s">
        <v>394</v>
      </c>
      <c r="C438" s="32" t="s">
        <v>18</v>
      </c>
      <c r="D438" s="32" t="s">
        <v>405</v>
      </c>
      <c r="E438" s="32"/>
      <c r="F438" s="42" t="n">
        <f aca="false">F439</f>
        <v>5924.7</v>
      </c>
      <c r="G438" s="42" t="n">
        <f aca="false">G439</f>
        <v>5924.7</v>
      </c>
      <c r="H438" s="42" t="n">
        <f aca="false">H439</f>
        <v>0</v>
      </c>
      <c r="I438" s="42" t="n">
        <f aca="false">I439</f>
        <v>0</v>
      </c>
      <c r="J438" s="43" t="n">
        <f aca="false">J439</f>
        <v>0</v>
      </c>
    </row>
    <row r="439" s="41" customFormat="true" ht="18.75" hidden="false" customHeight="false" outlineLevel="0" collapsed="false">
      <c r="A439" s="35" t="s">
        <v>61</v>
      </c>
      <c r="B439" s="36" t="s">
        <v>394</v>
      </c>
      <c r="C439" s="37" t="s">
        <v>18</v>
      </c>
      <c r="D439" s="37" t="s">
        <v>405</v>
      </c>
      <c r="E439" s="37" t="s">
        <v>62</v>
      </c>
      <c r="F439" s="38" t="n">
        <f aca="false">SUM(G439:J439)</f>
        <v>5924.7</v>
      </c>
      <c r="G439" s="39" t="n">
        <f aca="false">5671.7-80+333</f>
        <v>5924.7</v>
      </c>
      <c r="H439" s="39"/>
      <c r="I439" s="39"/>
      <c r="J439" s="40"/>
    </row>
    <row r="440" s="41" customFormat="true" ht="37.5" hidden="false" customHeight="false" outlineLevel="0" collapsed="false">
      <c r="A440" s="30" t="s">
        <v>319</v>
      </c>
      <c r="B440" s="36" t="s">
        <v>394</v>
      </c>
      <c r="C440" s="37" t="s">
        <v>18</v>
      </c>
      <c r="D440" s="37" t="s">
        <v>406</v>
      </c>
      <c r="E440" s="37"/>
      <c r="F440" s="42" t="n">
        <f aca="false">F441</f>
        <v>270</v>
      </c>
      <c r="G440" s="42" t="n">
        <f aca="false">G441</f>
        <v>0</v>
      </c>
      <c r="H440" s="42" t="n">
        <f aca="false">H441</f>
        <v>0</v>
      </c>
      <c r="I440" s="42" t="n">
        <f aca="false">I441</f>
        <v>270</v>
      </c>
      <c r="J440" s="43" t="n">
        <f aca="false">J441</f>
        <v>0</v>
      </c>
    </row>
    <row r="441" s="41" customFormat="true" ht="18.75" hidden="false" customHeight="false" outlineLevel="0" collapsed="false">
      <c r="A441" s="35" t="s">
        <v>61</v>
      </c>
      <c r="B441" s="36" t="s">
        <v>394</v>
      </c>
      <c r="C441" s="37" t="s">
        <v>18</v>
      </c>
      <c r="D441" s="37" t="s">
        <v>406</v>
      </c>
      <c r="E441" s="37" t="s">
        <v>62</v>
      </c>
      <c r="F441" s="38" t="n">
        <f aca="false">SUM(G441:J441)</f>
        <v>270</v>
      </c>
      <c r="G441" s="39"/>
      <c r="H441" s="39"/>
      <c r="I441" s="39" t="n">
        <v>270</v>
      </c>
      <c r="J441" s="40"/>
    </row>
    <row r="442" s="29" customFormat="true" ht="18.75" hidden="false" customHeight="false" outlineLevel="0" collapsed="false">
      <c r="A442" s="24" t="s">
        <v>407</v>
      </c>
      <c r="B442" s="25" t="s">
        <v>394</v>
      </c>
      <c r="C442" s="26" t="s">
        <v>18</v>
      </c>
      <c r="D442" s="26" t="s">
        <v>408</v>
      </c>
      <c r="E442" s="26"/>
      <c r="F442" s="27" t="n">
        <f aca="false">SUM(F443,F445)</f>
        <v>16114.9</v>
      </c>
      <c r="G442" s="27" t="n">
        <f aca="false">SUM(G443,G445)</f>
        <v>15808.9</v>
      </c>
      <c r="H442" s="27" t="n">
        <f aca="false">SUM(H443,H445)</f>
        <v>0</v>
      </c>
      <c r="I442" s="27" t="n">
        <f aca="false">SUM(I443,I445)</f>
        <v>306</v>
      </c>
      <c r="J442" s="28" t="n">
        <f aca="false">SUM(J443,J445)</f>
        <v>0</v>
      </c>
    </row>
    <row r="443" s="13" customFormat="true" ht="37.5" hidden="false" customHeight="false" outlineLevel="0" collapsed="false">
      <c r="A443" s="30" t="s">
        <v>313</v>
      </c>
      <c r="B443" s="31" t="s">
        <v>394</v>
      </c>
      <c r="C443" s="32" t="s">
        <v>18</v>
      </c>
      <c r="D443" s="32" t="s">
        <v>409</v>
      </c>
      <c r="E443" s="32"/>
      <c r="F443" s="42" t="n">
        <f aca="false">F444</f>
        <v>15808.9</v>
      </c>
      <c r="G443" s="42" t="n">
        <f aca="false">G444</f>
        <v>15808.9</v>
      </c>
      <c r="H443" s="42" t="n">
        <f aca="false">H444</f>
        <v>0</v>
      </c>
      <c r="I443" s="42" t="n">
        <f aca="false">I444</f>
        <v>0</v>
      </c>
      <c r="J443" s="43" t="n">
        <f aca="false">J444</f>
        <v>0</v>
      </c>
    </row>
    <row r="444" s="41" customFormat="true" ht="18.75" hidden="false" customHeight="false" outlineLevel="0" collapsed="false">
      <c r="A444" s="35" t="s">
        <v>61</v>
      </c>
      <c r="B444" s="36" t="s">
        <v>394</v>
      </c>
      <c r="C444" s="37" t="s">
        <v>18</v>
      </c>
      <c r="D444" s="37" t="s">
        <v>409</v>
      </c>
      <c r="E444" s="37" t="s">
        <v>62</v>
      </c>
      <c r="F444" s="38" t="n">
        <f aca="false">SUM(G444:J444)</f>
        <v>15808.9</v>
      </c>
      <c r="G444" s="39" t="n">
        <f aca="false">14338.9+1470</f>
        <v>15808.9</v>
      </c>
      <c r="H444" s="39"/>
      <c r="I444" s="39"/>
      <c r="J444" s="40"/>
    </row>
    <row r="445" s="41" customFormat="true" ht="37.5" hidden="false" customHeight="false" outlineLevel="0" collapsed="false">
      <c r="A445" s="30" t="s">
        <v>319</v>
      </c>
      <c r="B445" s="36" t="s">
        <v>394</v>
      </c>
      <c r="C445" s="37" t="s">
        <v>18</v>
      </c>
      <c r="D445" s="37" t="s">
        <v>410</v>
      </c>
      <c r="E445" s="37"/>
      <c r="F445" s="42" t="n">
        <f aca="false">F446</f>
        <v>306</v>
      </c>
      <c r="G445" s="42" t="n">
        <f aca="false">G446</f>
        <v>0</v>
      </c>
      <c r="H445" s="42" t="n">
        <f aca="false">H446</f>
        <v>0</v>
      </c>
      <c r="I445" s="42" t="n">
        <f aca="false">I446</f>
        <v>306</v>
      </c>
      <c r="J445" s="43" t="n">
        <f aca="false">J446</f>
        <v>0</v>
      </c>
    </row>
    <row r="446" s="41" customFormat="true" ht="18.75" hidden="false" customHeight="false" outlineLevel="0" collapsed="false">
      <c r="A446" s="35" t="s">
        <v>61</v>
      </c>
      <c r="B446" s="36" t="s">
        <v>394</v>
      </c>
      <c r="C446" s="37" t="s">
        <v>18</v>
      </c>
      <c r="D446" s="37" t="s">
        <v>410</v>
      </c>
      <c r="E446" s="37" t="s">
        <v>62</v>
      </c>
      <c r="F446" s="38" t="n">
        <f aca="false">SUM(G446:J446)</f>
        <v>306</v>
      </c>
      <c r="G446" s="39"/>
      <c r="H446" s="39"/>
      <c r="I446" s="39" t="n">
        <v>306</v>
      </c>
      <c r="J446" s="40"/>
    </row>
    <row r="447" s="29" customFormat="true" ht="37.5" hidden="false" customHeight="false" outlineLevel="0" collapsed="false">
      <c r="A447" s="24" t="s">
        <v>411</v>
      </c>
      <c r="B447" s="25" t="s">
        <v>394</v>
      </c>
      <c r="C447" s="26" t="s">
        <v>18</v>
      </c>
      <c r="D447" s="26" t="s">
        <v>412</v>
      </c>
      <c r="E447" s="26"/>
      <c r="F447" s="27" t="n">
        <f aca="false">SUM(F448,F450)</f>
        <v>18717</v>
      </c>
      <c r="G447" s="27" t="n">
        <f aca="false">SUM(G448,G450)</f>
        <v>16217</v>
      </c>
      <c r="H447" s="27" t="n">
        <f aca="false">SUM(H448,H450)</f>
        <v>0</v>
      </c>
      <c r="I447" s="27" t="n">
        <f aca="false">SUM(I448,I450)</f>
        <v>2500</v>
      </c>
      <c r="J447" s="28" t="n">
        <f aca="false">SUM(J448,J450)</f>
        <v>0</v>
      </c>
    </row>
    <row r="448" s="13" customFormat="true" ht="37.5" hidden="false" customHeight="false" outlineLevel="0" collapsed="false">
      <c r="A448" s="30" t="s">
        <v>313</v>
      </c>
      <c r="B448" s="31" t="s">
        <v>394</v>
      </c>
      <c r="C448" s="32" t="s">
        <v>18</v>
      </c>
      <c r="D448" s="32" t="s">
        <v>413</v>
      </c>
      <c r="E448" s="32"/>
      <c r="F448" s="42" t="n">
        <f aca="false">F449</f>
        <v>16217</v>
      </c>
      <c r="G448" s="42" t="n">
        <f aca="false">G449</f>
        <v>16217</v>
      </c>
      <c r="H448" s="42" t="n">
        <f aca="false">H449</f>
        <v>0</v>
      </c>
      <c r="I448" s="42" t="n">
        <f aca="false">I449</f>
        <v>0</v>
      </c>
      <c r="J448" s="43" t="n">
        <f aca="false">J449</f>
        <v>0</v>
      </c>
    </row>
    <row r="449" s="41" customFormat="true" ht="18.75" hidden="false" customHeight="false" outlineLevel="0" collapsed="false">
      <c r="A449" s="35" t="s">
        <v>61</v>
      </c>
      <c r="B449" s="36" t="s">
        <v>394</v>
      </c>
      <c r="C449" s="37" t="s">
        <v>18</v>
      </c>
      <c r="D449" s="37" t="s">
        <v>413</v>
      </c>
      <c r="E449" s="37" t="s">
        <v>62</v>
      </c>
      <c r="F449" s="38" t="n">
        <f aca="false">SUM(G449:J449)</f>
        <v>16217</v>
      </c>
      <c r="G449" s="39" t="n">
        <f aca="false">14895+1322</f>
        <v>16217</v>
      </c>
      <c r="H449" s="39"/>
      <c r="I449" s="39"/>
      <c r="J449" s="40"/>
    </row>
    <row r="450" s="41" customFormat="true" ht="37.5" hidden="false" customHeight="false" outlineLevel="0" collapsed="false">
      <c r="A450" s="30" t="s">
        <v>319</v>
      </c>
      <c r="B450" s="36" t="s">
        <v>394</v>
      </c>
      <c r="C450" s="37" t="s">
        <v>18</v>
      </c>
      <c r="D450" s="37" t="s">
        <v>414</v>
      </c>
      <c r="E450" s="37"/>
      <c r="F450" s="42" t="n">
        <f aca="false">F451</f>
        <v>2500</v>
      </c>
      <c r="G450" s="42" t="n">
        <f aca="false">G451</f>
        <v>0</v>
      </c>
      <c r="H450" s="42" t="n">
        <f aca="false">H451</f>
        <v>0</v>
      </c>
      <c r="I450" s="42" t="n">
        <f aca="false">I451</f>
        <v>2500</v>
      </c>
      <c r="J450" s="43" t="n">
        <f aca="false">J451</f>
        <v>0</v>
      </c>
    </row>
    <row r="451" s="41" customFormat="true" ht="18.75" hidden="false" customHeight="false" outlineLevel="0" collapsed="false">
      <c r="A451" s="35" t="s">
        <v>61</v>
      </c>
      <c r="B451" s="36" t="s">
        <v>394</v>
      </c>
      <c r="C451" s="37" t="s">
        <v>18</v>
      </c>
      <c r="D451" s="37" t="s">
        <v>414</v>
      </c>
      <c r="E451" s="37" t="s">
        <v>62</v>
      </c>
      <c r="F451" s="38" t="n">
        <f aca="false">SUM(G451:J451)</f>
        <v>2500</v>
      </c>
      <c r="G451" s="39"/>
      <c r="H451" s="39"/>
      <c r="I451" s="39" t="n">
        <f aca="false">1900+300+300</f>
        <v>2500</v>
      </c>
      <c r="J451" s="40"/>
    </row>
    <row r="452" s="29" customFormat="true" ht="39" hidden="false" customHeight="true" outlineLevel="0" collapsed="false">
      <c r="A452" s="24" t="s">
        <v>415</v>
      </c>
      <c r="B452" s="25" t="s">
        <v>394</v>
      </c>
      <c r="C452" s="26" t="s">
        <v>18</v>
      </c>
      <c r="D452" s="26" t="s">
        <v>416</v>
      </c>
      <c r="E452" s="26"/>
      <c r="F452" s="27" t="n">
        <f aca="false">SUM(F453,F456)</f>
        <v>4887.3</v>
      </c>
      <c r="G452" s="27" t="n">
        <f aca="false">SUM(G453,G456)</f>
        <v>4887.3</v>
      </c>
      <c r="H452" s="27" t="n">
        <f aca="false">SUM(H453,H456)</f>
        <v>0</v>
      </c>
      <c r="I452" s="27" t="n">
        <f aca="false">SUM(I453,I456)</f>
        <v>0</v>
      </c>
      <c r="J452" s="28" t="n">
        <f aca="false">SUM(J453,J456)</f>
        <v>0</v>
      </c>
    </row>
    <row r="453" s="13" customFormat="true" ht="18.75" hidden="true" customHeight="false" outlineLevel="0" collapsed="false">
      <c r="A453" s="30"/>
      <c r="B453" s="31"/>
      <c r="C453" s="32"/>
      <c r="D453" s="32"/>
      <c r="E453" s="32"/>
      <c r="F453" s="42"/>
      <c r="G453" s="42"/>
      <c r="H453" s="42"/>
      <c r="I453" s="42"/>
      <c r="J453" s="43"/>
    </row>
    <row r="454" s="13" customFormat="true" ht="18.75" hidden="true" customHeight="false" outlineLevel="0" collapsed="false">
      <c r="A454" s="30"/>
      <c r="B454" s="31"/>
      <c r="C454" s="32"/>
      <c r="D454" s="32"/>
      <c r="E454" s="32"/>
      <c r="F454" s="42"/>
      <c r="G454" s="42"/>
      <c r="H454" s="42"/>
      <c r="I454" s="42"/>
      <c r="J454" s="43"/>
    </row>
    <row r="455" s="41" customFormat="true" ht="18.75" hidden="true" customHeight="false" outlineLevel="0" collapsed="false">
      <c r="A455" s="35"/>
      <c r="B455" s="36"/>
      <c r="C455" s="37"/>
      <c r="D455" s="37"/>
      <c r="E455" s="37"/>
      <c r="F455" s="38"/>
      <c r="G455" s="39"/>
      <c r="H455" s="39"/>
      <c r="I455" s="39"/>
      <c r="J455" s="40"/>
    </row>
    <row r="456" s="13" customFormat="true" ht="37.5" hidden="false" customHeight="false" outlineLevel="0" collapsed="false">
      <c r="A456" s="30" t="s">
        <v>417</v>
      </c>
      <c r="B456" s="31" t="s">
        <v>394</v>
      </c>
      <c r="C456" s="32" t="s">
        <v>18</v>
      </c>
      <c r="D456" s="32" t="s">
        <v>418</v>
      </c>
      <c r="E456" s="32"/>
      <c r="F456" s="42" t="n">
        <f aca="false">SUM(F457:F458)</f>
        <v>4887.3</v>
      </c>
      <c r="G456" s="42" t="n">
        <f aca="false">SUM(G457:G458)</f>
        <v>4887.3</v>
      </c>
      <c r="H456" s="42" t="n">
        <f aca="false">SUM(H457:H458)</f>
        <v>0</v>
      </c>
      <c r="I456" s="42" t="n">
        <f aca="false">SUM(I457:I458)</f>
        <v>0</v>
      </c>
      <c r="J456" s="43" t="n">
        <f aca="false">SUM(J457:J458)</f>
        <v>0</v>
      </c>
    </row>
    <row r="457" s="41" customFormat="true" ht="18.75" hidden="false" customHeight="false" outlineLevel="0" collapsed="false">
      <c r="A457" s="35" t="s">
        <v>61</v>
      </c>
      <c r="B457" s="36" t="s">
        <v>394</v>
      </c>
      <c r="C457" s="37" t="s">
        <v>18</v>
      </c>
      <c r="D457" s="37" t="s">
        <v>418</v>
      </c>
      <c r="E457" s="37" t="s">
        <v>62</v>
      </c>
      <c r="F457" s="38" t="n">
        <f aca="false">SUM(G457:J457)</f>
        <v>4887.3</v>
      </c>
      <c r="G457" s="39" t="n">
        <f aca="false">3992.1+895.2</f>
        <v>4887.3</v>
      </c>
      <c r="H457" s="39"/>
      <c r="I457" s="39"/>
      <c r="J457" s="40"/>
    </row>
    <row r="458" s="41" customFormat="true" ht="18.75" hidden="true" customHeight="false" outlineLevel="0" collapsed="false">
      <c r="A458" s="35" t="s">
        <v>419</v>
      </c>
      <c r="B458" s="36" t="s">
        <v>394</v>
      </c>
      <c r="C458" s="37" t="s">
        <v>18</v>
      </c>
      <c r="D458" s="37" t="s">
        <v>418</v>
      </c>
      <c r="E458" s="37" t="s">
        <v>420</v>
      </c>
      <c r="F458" s="38" t="n">
        <f aca="false">SUM(G458:J458)</f>
        <v>0</v>
      </c>
      <c r="G458" s="39"/>
      <c r="H458" s="39"/>
      <c r="I458" s="39"/>
      <c r="J458" s="40"/>
    </row>
    <row r="459" s="13" customFormat="true" ht="23.25" hidden="true" customHeight="true" outlineLevel="0" collapsed="false">
      <c r="A459" s="24" t="s">
        <v>196</v>
      </c>
      <c r="B459" s="25" t="s">
        <v>394</v>
      </c>
      <c r="C459" s="26" t="s">
        <v>18</v>
      </c>
      <c r="D459" s="26" t="s">
        <v>197</v>
      </c>
      <c r="E459" s="32"/>
      <c r="F459" s="42" t="n">
        <f aca="false">F460</f>
        <v>0</v>
      </c>
      <c r="G459" s="42" t="n">
        <f aca="false">G460</f>
        <v>0</v>
      </c>
      <c r="H459" s="42"/>
      <c r="I459" s="42" t="n">
        <f aca="false">I460</f>
        <v>0</v>
      </c>
      <c r="J459" s="43" t="n">
        <f aca="false">J460</f>
        <v>0</v>
      </c>
    </row>
    <row r="460" s="13" customFormat="true" ht="39.75" hidden="true" customHeight="true" outlineLevel="0" collapsed="false">
      <c r="A460" s="73" t="s">
        <v>421</v>
      </c>
      <c r="B460" s="31" t="s">
        <v>394</v>
      </c>
      <c r="C460" s="32" t="s">
        <v>18</v>
      </c>
      <c r="D460" s="32" t="s">
        <v>422</v>
      </c>
      <c r="E460" s="32"/>
      <c r="F460" s="42" t="n">
        <f aca="false">F461</f>
        <v>0</v>
      </c>
      <c r="G460" s="42" t="n">
        <f aca="false">G461</f>
        <v>0</v>
      </c>
      <c r="H460" s="42"/>
      <c r="I460" s="42" t="n">
        <f aca="false">I461</f>
        <v>0</v>
      </c>
      <c r="J460" s="43" t="n">
        <f aca="false">J461</f>
        <v>0</v>
      </c>
    </row>
    <row r="461" s="41" customFormat="true" ht="25.5" hidden="true" customHeight="true" outlineLevel="0" collapsed="false">
      <c r="A461" s="35" t="s">
        <v>61</v>
      </c>
      <c r="B461" s="36" t="s">
        <v>394</v>
      </c>
      <c r="C461" s="37" t="s">
        <v>18</v>
      </c>
      <c r="D461" s="37" t="s">
        <v>423</v>
      </c>
      <c r="E461" s="37" t="s">
        <v>62</v>
      </c>
      <c r="F461" s="38" t="n">
        <f aca="false">SUM(G461:J461)</f>
        <v>0</v>
      </c>
      <c r="G461" s="39"/>
      <c r="H461" s="39"/>
      <c r="I461" s="39"/>
      <c r="J461" s="40"/>
    </row>
    <row r="462" s="29" customFormat="true" ht="18.75" hidden="false" customHeight="false" outlineLevel="0" collapsed="false">
      <c r="A462" s="24" t="s">
        <v>295</v>
      </c>
      <c r="B462" s="25" t="s">
        <v>394</v>
      </c>
      <c r="C462" s="26" t="s">
        <v>18</v>
      </c>
      <c r="D462" s="26" t="s">
        <v>113</v>
      </c>
      <c r="E462" s="26"/>
      <c r="F462" s="27" t="n">
        <f aca="false">F463</f>
        <v>224.1</v>
      </c>
      <c r="G462" s="27" t="n">
        <f aca="false">G463</f>
        <v>224.1</v>
      </c>
      <c r="H462" s="27" t="n">
        <f aca="false">H463</f>
        <v>0</v>
      </c>
      <c r="I462" s="27" t="n">
        <f aca="false">I463</f>
        <v>0</v>
      </c>
      <c r="J462" s="28" t="n">
        <f aca="false">J463</f>
        <v>0</v>
      </c>
    </row>
    <row r="463" s="13" customFormat="true" ht="65.25" hidden="false" customHeight="true" outlineLevel="0" collapsed="false">
      <c r="A463" s="30" t="s">
        <v>424</v>
      </c>
      <c r="B463" s="31" t="s">
        <v>394</v>
      </c>
      <c r="C463" s="32" t="s">
        <v>18</v>
      </c>
      <c r="D463" s="32" t="s">
        <v>425</v>
      </c>
      <c r="E463" s="32"/>
      <c r="F463" s="33" t="n">
        <f aca="false">F464</f>
        <v>224.1</v>
      </c>
      <c r="G463" s="33" t="n">
        <f aca="false">G464</f>
        <v>224.1</v>
      </c>
      <c r="H463" s="33" t="n">
        <f aca="false">H464</f>
        <v>0</v>
      </c>
      <c r="I463" s="33" t="n">
        <f aca="false">I464</f>
        <v>0</v>
      </c>
      <c r="J463" s="34" t="n">
        <f aca="false">J464</f>
        <v>0</v>
      </c>
    </row>
    <row r="464" s="41" customFormat="true" ht="37.5" hidden="false" customHeight="false" outlineLevel="0" collapsed="false">
      <c r="A464" s="35" t="s">
        <v>26</v>
      </c>
      <c r="B464" s="36" t="s">
        <v>394</v>
      </c>
      <c r="C464" s="37" t="s">
        <v>18</v>
      </c>
      <c r="D464" s="37" t="s">
        <v>425</v>
      </c>
      <c r="E464" s="37" t="s">
        <v>27</v>
      </c>
      <c r="F464" s="38" t="n">
        <f aca="false">SUM(G464:J464)</f>
        <v>224.1</v>
      </c>
      <c r="G464" s="39" t="n">
        <f aca="false">500+270.5-546.4</f>
        <v>224.1</v>
      </c>
      <c r="H464" s="39"/>
      <c r="I464" s="39"/>
      <c r="J464" s="40"/>
    </row>
    <row r="465" s="29" customFormat="true" ht="47.25" hidden="false" customHeight="true" outlineLevel="0" collapsed="false">
      <c r="A465" s="24" t="s">
        <v>426</v>
      </c>
      <c r="B465" s="25" t="s">
        <v>394</v>
      </c>
      <c r="C465" s="26" t="s">
        <v>37</v>
      </c>
      <c r="D465" s="26"/>
      <c r="E465" s="26"/>
      <c r="F465" s="27" t="n">
        <f aca="false">SUM(F466,F469,F474)</f>
        <v>4953.4</v>
      </c>
      <c r="G465" s="27" t="n">
        <f aca="false">SUM(G466,G469,G474)</f>
        <v>4653.4</v>
      </c>
      <c r="H465" s="27" t="n">
        <f aca="false">SUM(H466,H469,H474)</f>
        <v>0</v>
      </c>
      <c r="I465" s="27" t="n">
        <f aca="false">SUM(I466,I469,I474)</f>
        <v>300</v>
      </c>
      <c r="J465" s="28" t="n">
        <f aca="false">SUM(J466,J469,J474)</f>
        <v>0</v>
      </c>
    </row>
    <row r="466" s="29" customFormat="true" ht="75" hidden="false" customHeight="false" outlineLevel="0" collapsed="false">
      <c r="A466" s="24" t="s">
        <v>22</v>
      </c>
      <c r="B466" s="25" t="s">
        <v>394</v>
      </c>
      <c r="C466" s="26" t="s">
        <v>37</v>
      </c>
      <c r="D466" s="26" t="s">
        <v>23</v>
      </c>
      <c r="E466" s="26"/>
      <c r="F466" s="27" t="n">
        <f aca="false">F467</f>
        <v>1032.6</v>
      </c>
      <c r="G466" s="27" t="n">
        <f aca="false">G467</f>
        <v>1032.6</v>
      </c>
      <c r="H466" s="27" t="n">
        <f aca="false">H467</f>
        <v>0</v>
      </c>
      <c r="I466" s="27" t="n">
        <f aca="false">I467</f>
        <v>0</v>
      </c>
      <c r="J466" s="28" t="n">
        <f aca="false">J467</f>
        <v>0</v>
      </c>
    </row>
    <row r="467" s="13" customFormat="true" ht="18.75" hidden="false" customHeight="false" outlineLevel="0" collapsed="false">
      <c r="A467" s="30" t="s">
        <v>30</v>
      </c>
      <c r="B467" s="31" t="s">
        <v>394</v>
      </c>
      <c r="C467" s="32" t="s">
        <v>37</v>
      </c>
      <c r="D467" s="32" t="s">
        <v>31</v>
      </c>
      <c r="E467" s="32"/>
      <c r="F467" s="42" t="n">
        <f aca="false">F468</f>
        <v>1032.6</v>
      </c>
      <c r="G467" s="42" t="n">
        <f aca="false">G468</f>
        <v>1032.6</v>
      </c>
      <c r="H467" s="42" t="n">
        <f aca="false">H468</f>
        <v>0</v>
      </c>
      <c r="I467" s="42" t="n">
        <f aca="false">I468</f>
        <v>0</v>
      </c>
      <c r="J467" s="43" t="n">
        <f aca="false">J468</f>
        <v>0</v>
      </c>
    </row>
    <row r="468" s="41" customFormat="true" ht="37.5" hidden="false" customHeight="false" outlineLevel="0" collapsed="false">
      <c r="A468" s="35" t="s">
        <v>26</v>
      </c>
      <c r="B468" s="36" t="s">
        <v>394</v>
      </c>
      <c r="C468" s="37" t="s">
        <v>37</v>
      </c>
      <c r="D468" s="37" t="s">
        <v>31</v>
      </c>
      <c r="E468" s="37" t="s">
        <v>27</v>
      </c>
      <c r="F468" s="38" t="n">
        <f aca="false">SUM(G468:J468)</f>
        <v>1032.6</v>
      </c>
      <c r="G468" s="39" t="n">
        <f aca="false">952.6+80</f>
        <v>1032.6</v>
      </c>
      <c r="H468" s="39"/>
      <c r="I468" s="39"/>
      <c r="J468" s="40"/>
    </row>
    <row r="469" s="29" customFormat="true" ht="112.5" hidden="false" customHeight="false" outlineLevel="0" collapsed="false">
      <c r="A469" s="24" t="s">
        <v>377</v>
      </c>
      <c r="B469" s="25" t="s">
        <v>394</v>
      </c>
      <c r="C469" s="26" t="s">
        <v>37</v>
      </c>
      <c r="D469" s="26" t="s">
        <v>378</v>
      </c>
      <c r="E469" s="26"/>
      <c r="F469" s="27" t="n">
        <f aca="false">SUM(F470,F472)</f>
        <v>3890.8</v>
      </c>
      <c r="G469" s="27" t="n">
        <f aca="false">SUM(G470,G472)</f>
        <v>3590.8</v>
      </c>
      <c r="H469" s="27" t="n">
        <f aca="false">SUM(H470,H472)</f>
        <v>0</v>
      </c>
      <c r="I469" s="27" t="n">
        <f aca="false">SUM(I470,I472)</f>
        <v>300</v>
      </c>
      <c r="J469" s="28" t="n">
        <f aca="false">SUM(J470,J472)</f>
        <v>0</v>
      </c>
    </row>
    <row r="470" s="13" customFormat="true" ht="37.5" hidden="false" customHeight="false" outlineLevel="0" collapsed="false">
      <c r="A470" s="30" t="s">
        <v>313</v>
      </c>
      <c r="B470" s="31" t="s">
        <v>394</v>
      </c>
      <c r="C470" s="32" t="s">
        <v>37</v>
      </c>
      <c r="D470" s="32" t="s">
        <v>379</v>
      </c>
      <c r="E470" s="32"/>
      <c r="F470" s="42" t="n">
        <f aca="false">F471</f>
        <v>3590.8</v>
      </c>
      <c r="G470" s="42" t="n">
        <f aca="false">G471</f>
        <v>3590.8</v>
      </c>
      <c r="H470" s="42" t="n">
        <f aca="false">H471</f>
        <v>0</v>
      </c>
      <c r="I470" s="42" t="n">
        <f aca="false">I471</f>
        <v>0</v>
      </c>
      <c r="J470" s="43" t="n">
        <f aca="false">J471</f>
        <v>0</v>
      </c>
    </row>
    <row r="471" s="41" customFormat="true" ht="18.75" hidden="false" customHeight="false" outlineLevel="0" collapsed="false">
      <c r="A471" s="35" t="s">
        <v>61</v>
      </c>
      <c r="B471" s="36" t="s">
        <v>394</v>
      </c>
      <c r="C471" s="37" t="s">
        <v>37</v>
      </c>
      <c r="D471" s="37" t="s">
        <v>379</v>
      </c>
      <c r="E471" s="37" t="s">
        <v>62</v>
      </c>
      <c r="F471" s="38" t="n">
        <f aca="false">SUM(G471:J471)</f>
        <v>3590.8</v>
      </c>
      <c r="G471" s="39" t="n">
        <f aca="false">3289.8+301</f>
        <v>3590.8</v>
      </c>
      <c r="H471" s="39"/>
      <c r="I471" s="39"/>
      <c r="J471" s="40"/>
    </row>
    <row r="472" s="41" customFormat="true" ht="37.5" hidden="false" customHeight="false" outlineLevel="0" collapsed="false">
      <c r="A472" s="30" t="s">
        <v>319</v>
      </c>
      <c r="B472" s="36" t="s">
        <v>394</v>
      </c>
      <c r="C472" s="37" t="s">
        <v>37</v>
      </c>
      <c r="D472" s="37" t="s">
        <v>380</v>
      </c>
      <c r="E472" s="37"/>
      <c r="F472" s="42" t="n">
        <f aca="false">F473</f>
        <v>300</v>
      </c>
      <c r="G472" s="42" t="n">
        <f aca="false">G473</f>
        <v>0</v>
      </c>
      <c r="H472" s="42" t="n">
        <f aca="false">H473</f>
        <v>0</v>
      </c>
      <c r="I472" s="42" t="n">
        <f aca="false">I473</f>
        <v>300</v>
      </c>
      <c r="J472" s="43" t="n">
        <f aca="false">J473</f>
        <v>0</v>
      </c>
    </row>
    <row r="473" s="41" customFormat="true" ht="18.75" hidden="false" customHeight="false" outlineLevel="0" collapsed="false">
      <c r="A473" s="35" t="s">
        <v>61</v>
      </c>
      <c r="B473" s="36" t="s">
        <v>394</v>
      </c>
      <c r="C473" s="37" t="s">
        <v>37</v>
      </c>
      <c r="D473" s="37" t="s">
        <v>380</v>
      </c>
      <c r="E473" s="37" t="s">
        <v>62</v>
      </c>
      <c r="F473" s="38" t="n">
        <f aca="false">SUM(G473:J473)</f>
        <v>300</v>
      </c>
      <c r="G473" s="39"/>
      <c r="H473" s="39"/>
      <c r="I473" s="39" t="n">
        <v>300</v>
      </c>
      <c r="J473" s="40"/>
    </row>
    <row r="474" s="29" customFormat="true" ht="21.75" hidden="false" customHeight="true" outlineLevel="0" collapsed="false">
      <c r="A474" s="24" t="s">
        <v>295</v>
      </c>
      <c r="B474" s="25" t="s">
        <v>394</v>
      </c>
      <c r="C474" s="26" t="s">
        <v>37</v>
      </c>
      <c r="D474" s="26" t="s">
        <v>113</v>
      </c>
      <c r="E474" s="26"/>
      <c r="F474" s="27" t="n">
        <f aca="false">F475+F477</f>
        <v>30</v>
      </c>
      <c r="G474" s="27" t="n">
        <f aca="false">G475+G477</f>
        <v>30</v>
      </c>
      <c r="H474" s="27" t="n">
        <f aca="false">H475+H477</f>
        <v>0</v>
      </c>
      <c r="I474" s="27" t="n">
        <f aca="false">I475+I477</f>
        <v>0</v>
      </c>
      <c r="J474" s="28" t="n">
        <f aca="false">J475+J477</f>
        <v>0</v>
      </c>
    </row>
    <row r="475" s="13" customFormat="true" ht="78.75" hidden="false" customHeight="true" outlineLevel="0" collapsed="false">
      <c r="A475" s="69" t="s">
        <v>134</v>
      </c>
      <c r="B475" s="31" t="s">
        <v>394</v>
      </c>
      <c r="C475" s="32" t="s">
        <v>37</v>
      </c>
      <c r="D475" s="32" t="s">
        <v>135</v>
      </c>
      <c r="E475" s="32"/>
      <c r="F475" s="42" t="n">
        <f aca="false">F476</f>
        <v>30</v>
      </c>
      <c r="G475" s="42" t="n">
        <f aca="false">G476</f>
        <v>3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</row>
    <row r="476" s="41" customFormat="true" ht="37.5" hidden="false" customHeight="false" outlineLevel="0" collapsed="false">
      <c r="A476" s="35" t="s">
        <v>26</v>
      </c>
      <c r="B476" s="36" t="s">
        <v>394</v>
      </c>
      <c r="C476" s="37" t="s">
        <v>37</v>
      </c>
      <c r="D476" s="37" t="s">
        <v>135</v>
      </c>
      <c r="E476" s="37" t="s">
        <v>27</v>
      </c>
      <c r="F476" s="38" t="n">
        <f aca="false">SUM(G476:J476)</f>
        <v>30</v>
      </c>
      <c r="G476" s="39" t="n">
        <v>30</v>
      </c>
      <c r="H476" s="39"/>
      <c r="I476" s="39"/>
      <c r="J476" s="40"/>
    </row>
    <row r="477" s="41" customFormat="true" ht="41.25" hidden="true" customHeight="true" outlineLevel="0" collapsed="false">
      <c r="A477" s="30" t="s">
        <v>427</v>
      </c>
      <c r="B477" s="31" t="s">
        <v>394</v>
      </c>
      <c r="C477" s="32" t="s">
        <v>55</v>
      </c>
      <c r="D477" s="32" t="s">
        <v>428</v>
      </c>
      <c r="E477" s="32"/>
      <c r="F477" s="42" t="n">
        <f aca="false">F478</f>
        <v>0</v>
      </c>
      <c r="G477" s="42" t="n">
        <f aca="false">G478</f>
        <v>0</v>
      </c>
      <c r="H477" s="42"/>
      <c r="I477" s="42" t="n">
        <f aca="false">I478</f>
        <v>0</v>
      </c>
      <c r="J477" s="43" t="n">
        <f aca="false">J478</f>
        <v>0</v>
      </c>
    </row>
    <row r="478" s="41" customFormat="true" ht="18.75" hidden="true" customHeight="false" outlineLevel="0" collapsed="false">
      <c r="A478" s="35" t="s">
        <v>209</v>
      </c>
      <c r="B478" s="36" t="s">
        <v>394</v>
      </c>
      <c r="C478" s="37" t="s">
        <v>55</v>
      </c>
      <c r="D478" s="37" t="s">
        <v>428</v>
      </c>
      <c r="E478" s="37" t="s">
        <v>210</v>
      </c>
      <c r="F478" s="38" t="n">
        <f aca="false">SUM(G478:J478)</f>
        <v>0</v>
      </c>
      <c r="G478" s="39"/>
      <c r="H478" s="39"/>
      <c r="I478" s="39"/>
      <c r="J478" s="40"/>
    </row>
    <row r="479" s="23" customFormat="true" ht="18.75" hidden="false" customHeight="false" outlineLevel="0" collapsed="false">
      <c r="A479" s="17" t="s">
        <v>429</v>
      </c>
      <c r="B479" s="18" t="s">
        <v>139</v>
      </c>
      <c r="C479" s="19" t="s">
        <v>19</v>
      </c>
      <c r="D479" s="19"/>
      <c r="E479" s="19"/>
      <c r="F479" s="20" t="n">
        <f aca="false">F480+F503+F527+F533+F556</f>
        <v>306175.5</v>
      </c>
      <c r="G479" s="20" t="n">
        <f aca="false">G480+G503+G527+G533+G556</f>
        <v>267811.2</v>
      </c>
      <c r="H479" s="20" t="n">
        <f aca="false">H480+H503+H527+H533+H556</f>
        <v>81315</v>
      </c>
      <c r="I479" s="20" t="n">
        <f aca="false">I480+I503+I527+I533+I556</f>
        <v>37746.3</v>
      </c>
      <c r="J479" s="21" t="n">
        <f aca="false">J480+J503+J527+J533+J556</f>
        <v>618</v>
      </c>
      <c r="K479" s="22"/>
    </row>
    <row r="480" s="29" customFormat="true" ht="18.75" hidden="false" customHeight="false" outlineLevel="0" collapsed="false">
      <c r="A480" s="24" t="s">
        <v>430</v>
      </c>
      <c r="B480" s="25" t="s">
        <v>139</v>
      </c>
      <c r="C480" s="26" t="s">
        <v>18</v>
      </c>
      <c r="D480" s="26"/>
      <c r="E480" s="26"/>
      <c r="F480" s="67" t="n">
        <f aca="false">SUM(F481,F486,F497,F500)</f>
        <v>95407.7</v>
      </c>
      <c r="G480" s="67" t="n">
        <f aca="false">SUM(G481,G486,G497,G500)</f>
        <v>89187.7</v>
      </c>
      <c r="H480" s="67" t="n">
        <f aca="false">SUM(H481,H486,H497,H500)</f>
        <v>900</v>
      </c>
      <c r="I480" s="67" t="n">
        <f aca="false">SUM(I481,I486,I497,I500)</f>
        <v>6220</v>
      </c>
      <c r="J480" s="68" t="n">
        <f aca="false">SUM(J481,J486,J497,J500)</f>
        <v>0</v>
      </c>
      <c r="K480" s="22"/>
    </row>
    <row r="481" s="29" customFormat="true" ht="40.5" hidden="true" customHeight="true" outlineLevel="0" collapsed="false">
      <c r="A481" s="24" t="s">
        <v>223</v>
      </c>
      <c r="B481" s="25" t="s">
        <v>139</v>
      </c>
      <c r="C481" s="26" t="s">
        <v>18</v>
      </c>
      <c r="D481" s="26" t="s">
        <v>224</v>
      </c>
      <c r="E481" s="26"/>
      <c r="F481" s="27" t="n">
        <f aca="false">F482+F484</f>
        <v>0</v>
      </c>
      <c r="G481" s="27" t="n">
        <f aca="false">G482+G484</f>
        <v>0</v>
      </c>
      <c r="H481" s="27" t="n">
        <f aca="false">H482+H484</f>
        <v>0</v>
      </c>
      <c r="I481" s="27" t="n">
        <f aca="false">I482+I484</f>
        <v>0</v>
      </c>
      <c r="J481" s="28" t="n">
        <f aca="false">J482+J484</f>
        <v>0</v>
      </c>
      <c r="K481" s="22"/>
    </row>
    <row r="482" s="13" customFormat="true" ht="55.5" hidden="true" customHeight="true" outlineLevel="0" collapsed="false">
      <c r="A482" s="30" t="s">
        <v>256</v>
      </c>
      <c r="B482" s="31" t="s">
        <v>139</v>
      </c>
      <c r="C482" s="32" t="s">
        <v>18</v>
      </c>
      <c r="D482" s="32" t="s">
        <v>226</v>
      </c>
      <c r="E482" s="32"/>
      <c r="F482" s="42" t="n">
        <f aca="false">F483</f>
        <v>0</v>
      </c>
      <c r="G482" s="42" t="n">
        <f aca="false">G483</f>
        <v>0</v>
      </c>
      <c r="H482" s="42" t="n">
        <f aca="false">H483</f>
        <v>0</v>
      </c>
      <c r="I482" s="42" t="n">
        <f aca="false">I483</f>
        <v>0</v>
      </c>
      <c r="J482" s="43" t="n">
        <f aca="false">J483</f>
        <v>0</v>
      </c>
      <c r="K482" s="22"/>
    </row>
    <row r="483" s="41" customFormat="true" ht="20.25" hidden="true" customHeight="true" outlineLevel="0" collapsed="false">
      <c r="A483" s="90" t="s">
        <v>209</v>
      </c>
      <c r="B483" s="36" t="s">
        <v>139</v>
      </c>
      <c r="C483" s="37" t="s">
        <v>18</v>
      </c>
      <c r="D483" s="37" t="s">
        <v>226</v>
      </c>
      <c r="E483" s="37" t="s">
        <v>210</v>
      </c>
      <c r="F483" s="38" t="n">
        <f aca="false">SUM(G483:J483)</f>
        <v>0</v>
      </c>
      <c r="G483" s="38"/>
      <c r="H483" s="38"/>
      <c r="I483" s="38"/>
      <c r="J483" s="54"/>
      <c r="K483" s="22"/>
    </row>
    <row r="484" s="53" customFormat="true" ht="25.5" hidden="true" customHeight="true" outlineLevel="0" collapsed="false">
      <c r="A484" s="47" t="s">
        <v>262</v>
      </c>
      <c r="B484" s="48" t="s">
        <v>139</v>
      </c>
      <c r="C484" s="49" t="s">
        <v>18</v>
      </c>
      <c r="D484" s="49" t="s">
        <v>263</v>
      </c>
      <c r="E484" s="49"/>
      <c r="F484" s="33" t="n">
        <f aca="false">F485</f>
        <v>0</v>
      </c>
      <c r="G484" s="33" t="n">
        <f aca="false">G485</f>
        <v>0</v>
      </c>
      <c r="H484" s="33" t="n">
        <f aca="false">H485</f>
        <v>0</v>
      </c>
      <c r="I484" s="33" t="n">
        <f aca="false">I485</f>
        <v>0</v>
      </c>
      <c r="J484" s="34" t="n">
        <f aca="false">J485</f>
        <v>0</v>
      </c>
      <c r="K484" s="22"/>
    </row>
    <row r="485" s="41" customFormat="true" ht="18.75" hidden="true" customHeight="false" outlineLevel="0" collapsed="false">
      <c r="A485" s="90" t="s">
        <v>209</v>
      </c>
      <c r="B485" s="36" t="s">
        <v>139</v>
      </c>
      <c r="C485" s="37" t="s">
        <v>18</v>
      </c>
      <c r="D485" s="37" t="s">
        <v>263</v>
      </c>
      <c r="E485" s="37" t="s">
        <v>210</v>
      </c>
      <c r="F485" s="38" t="n">
        <f aca="false">SUM(G485:J485)</f>
        <v>0</v>
      </c>
      <c r="G485" s="39"/>
      <c r="H485" s="39"/>
      <c r="I485" s="39"/>
      <c r="J485" s="40"/>
      <c r="K485" s="22"/>
    </row>
    <row r="486" s="29" customFormat="true" ht="37.5" hidden="false" customHeight="false" outlineLevel="0" collapsed="false">
      <c r="A486" s="24" t="s">
        <v>431</v>
      </c>
      <c r="B486" s="25" t="s">
        <v>139</v>
      </c>
      <c r="C486" s="26" t="s">
        <v>18</v>
      </c>
      <c r="D486" s="26" t="s">
        <v>432</v>
      </c>
      <c r="E486" s="26"/>
      <c r="F486" s="27" t="n">
        <f aca="false">SUM(F487,F491,F493)+F489</f>
        <v>83665</v>
      </c>
      <c r="G486" s="27" t="n">
        <f aca="false">SUM(G487,G491,G493)+G489</f>
        <v>77445</v>
      </c>
      <c r="H486" s="27" t="n">
        <f aca="false">SUM(H487,H491,H493)+H489</f>
        <v>0</v>
      </c>
      <c r="I486" s="27" t="n">
        <f aca="false">SUM(I487,I491,I493)+I489</f>
        <v>6220</v>
      </c>
      <c r="J486" s="28" t="n">
        <f aca="false">SUM(J487,J491,J493)+J489</f>
        <v>0</v>
      </c>
      <c r="K486" s="22"/>
    </row>
    <row r="487" s="13" customFormat="true" ht="37.5" hidden="false" customHeight="false" outlineLevel="0" collapsed="false">
      <c r="A487" s="30" t="s">
        <v>433</v>
      </c>
      <c r="B487" s="31" t="s">
        <v>139</v>
      </c>
      <c r="C487" s="32" t="s">
        <v>18</v>
      </c>
      <c r="D487" s="32" t="s">
        <v>434</v>
      </c>
      <c r="E487" s="32"/>
      <c r="F487" s="42" t="n">
        <f aca="false">F488</f>
        <v>64245</v>
      </c>
      <c r="G487" s="42" t="n">
        <f aca="false">G488</f>
        <v>64245</v>
      </c>
      <c r="H487" s="42" t="n">
        <f aca="false">H488</f>
        <v>0</v>
      </c>
      <c r="I487" s="42" t="n">
        <f aca="false">I488</f>
        <v>0</v>
      </c>
      <c r="J487" s="43" t="n">
        <f aca="false">J488</f>
        <v>0</v>
      </c>
      <c r="K487" s="22"/>
    </row>
    <row r="488" s="41" customFormat="true" ht="18.75" hidden="false" customHeight="false" outlineLevel="0" collapsed="false">
      <c r="A488" s="35" t="s">
        <v>61</v>
      </c>
      <c r="B488" s="36" t="s">
        <v>139</v>
      </c>
      <c r="C488" s="37" t="s">
        <v>18</v>
      </c>
      <c r="D488" s="37" t="s">
        <v>434</v>
      </c>
      <c r="E488" s="37" t="s">
        <v>62</v>
      </c>
      <c r="F488" s="38" t="n">
        <f aca="false">SUM(G488:J488)</f>
        <v>64245</v>
      </c>
      <c r="G488" s="39" t="n">
        <f aca="false">61677.1+356+944+456.9+373+438</f>
        <v>64245</v>
      </c>
      <c r="H488" s="39"/>
      <c r="I488" s="39"/>
      <c r="J488" s="40"/>
      <c r="K488" s="22"/>
    </row>
    <row r="489" s="13" customFormat="true" ht="101.25" hidden="false" customHeight="true" outlineLevel="0" collapsed="false">
      <c r="A489" s="69" t="s">
        <v>435</v>
      </c>
      <c r="B489" s="31" t="s">
        <v>139</v>
      </c>
      <c r="C489" s="32" t="s">
        <v>18</v>
      </c>
      <c r="D489" s="32" t="s">
        <v>436</v>
      </c>
      <c r="E489" s="32"/>
      <c r="F489" s="33" t="n">
        <f aca="false">F490</f>
        <v>13200</v>
      </c>
      <c r="G489" s="33" t="n">
        <f aca="false">G490</f>
        <v>13200</v>
      </c>
      <c r="H489" s="33" t="n">
        <f aca="false">H490</f>
        <v>0</v>
      </c>
      <c r="I489" s="33" t="n">
        <f aca="false">I490</f>
        <v>0</v>
      </c>
      <c r="J489" s="34" t="n">
        <f aca="false">J490</f>
        <v>0</v>
      </c>
      <c r="K489" s="22"/>
    </row>
    <row r="490" s="41" customFormat="true" ht="18.75" hidden="false" customHeight="false" outlineLevel="0" collapsed="false">
      <c r="A490" s="35" t="s">
        <v>61</v>
      </c>
      <c r="B490" s="36" t="s">
        <v>139</v>
      </c>
      <c r="C490" s="37" t="s">
        <v>18</v>
      </c>
      <c r="D490" s="37" t="s">
        <v>436</v>
      </c>
      <c r="E490" s="37" t="s">
        <v>62</v>
      </c>
      <c r="F490" s="38" t="n">
        <f aca="false">SUM(G490:J490)</f>
        <v>13200</v>
      </c>
      <c r="G490" s="39" t="n">
        <f aca="false">12950+250</f>
        <v>13200</v>
      </c>
      <c r="H490" s="39"/>
      <c r="I490" s="39"/>
      <c r="J490" s="40"/>
      <c r="K490" s="22"/>
    </row>
    <row r="491" s="41" customFormat="true" ht="37.5" hidden="false" customHeight="false" outlineLevel="0" collapsed="false">
      <c r="A491" s="30" t="s">
        <v>319</v>
      </c>
      <c r="B491" s="36" t="s">
        <v>139</v>
      </c>
      <c r="C491" s="37" t="s">
        <v>18</v>
      </c>
      <c r="D491" s="37" t="s">
        <v>437</v>
      </c>
      <c r="E491" s="37"/>
      <c r="F491" s="42" t="n">
        <f aca="false">F492</f>
        <v>6220</v>
      </c>
      <c r="G491" s="42" t="n">
        <f aca="false">G492</f>
        <v>0</v>
      </c>
      <c r="H491" s="42" t="n">
        <f aca="false">H492</f>
        <v>0</v>
      </c>
      <c r="I491" s="42" t="n">
        <f aca="false">I492</f>
        <v>6220</v>
      </c>
      <c r="J491" s="43" t="n">
        <f aca="false">J492</f>
        <v>0</v>
      </c>
      <c r="K491" s="22"/>
    </row>
    <row r="492" s="41" customFormat="true" ht="18.75" hidden="false" customHeight="false" outlineLevel="0" collapsed="false">
      <c r="A492" s="35" t="s">
        <v>61</v>
      </c>
      <c r="B492" s="36" t="s">
        <v>139</v>
      </c>
      <c r="C492" s="37" t="s">
        <v>18</v>
      </c>
      <c r="D492" s="37" t="s">
        <v>437</v>
      </c>
      <c r="E492" s="37" t="s">
        <v>62</v>
      </c>
      <c r="F492" s="38" t="n">
        <f aca="false">SUM(G492:J492)</f>
        <v>6220</v>
      </c>
      <c r="G492" s="39"/>
      <c r="H492" s="39"/>
      <c r="I492" s="39" t="n">
        <v>6220</v>
      </c>
      <c r="J492" s="40"/>
      <c r="K492" s="22"/>
    </row>
    <row r="493" s="41" customFormat="true" ht="37.5" hidden="true" customHeight="false" outlineLevel="0" collapsed="false">
      <c r="A493" s="47" t="s">
        <v>438</v>
      </c>
      <c r="B493" s="48" t="s">
        <v>139</v>
      </c>
      <c r="C493" s="49" t="s">
        <v>18</v>
      </c>
      <c r="D493" s="49" t="s">
        <v>439</v>
      </c>
      <c r="E493" s="49"/>
      <c r="F493" s="42" t="n">
        <f aca="false">F494</f>
        <v>0</v>
      </c>
      <c r="G493" s="42" t="n">
        <f aca="false">G494</f>
        <v>0</v>
      </c>
      <c r="H493" s="42"/>
      <c r="I493" s="42" t="n">
        <f aca="false">I494</f>
        <v>0</v>
      </c>
      <c r="J493" s="43" t="n">
        <f aca="false">J494</f>
        <v>0</v>
      </c>
      <c r="K493" s="22"/>
    </row>
    <row r="494" s="41" customFormat="true" ht="18.75" hidden="true" customHeight="false" outlineLevel="0" collapsed="false">
      <c r="A494" s="35" t="s">
        <v>363</v>
      </c>
      <c r="B494" s="36" t="s">
        <v>139</v>
      </c>
      <c r="C494" s="37" t="s">
        <v>18</v>
      </c>
      <c r="D494" s="37" t="s">
        <v>439</v>
      </c>
      <c r="E494" s="37" t="s">
        <v>62</v>
      </c>
      <c r="F494" s="38" t="n">
        <f aca="false">SUM(G494:J494)</f>
        <v>0</v>
      </c>
      <c r="G494" s="39"/>
      <c r="H494" s="39"/>
      <c r="I494" s="39"/>
      <c r="J494" s="40"/>
      <c r="K494" s="22"/>
    </row>
    <row r="495" s="41" customFormat="true" ht="42" hidden="true" customHeight="true" outlineLevel="0" collapsed="false">
      <c r="A495" s="84"/>
      <c r="B495" s="85"/>
      <c r="C495" s="85"/>
      <c r="D495" s="85"/>
      <c r="E495" s="85"/>
      <c r="F495" s="85"/>
      <c r="G495" s="85"/>
      <c r="H495" s="85"/>
      <c r="I495" s="85"/>
      <c r="J495" s="86"/>
      <c r="K495" s="22"/>
    </row>
    <row r="496" s="41" customFormat="true" ht="18.75" hidden="true" customHeight="false" outlineLevel="0" collapsed="false">
      <c r="A496" s="84"/>
      <c r="B496" s="85"/>
      <c r="C496" s="85"/>
      <c r="D496" s="85"/>
      <c r="E496" s="85"/>
      <c r="F496" s="85"/>
      <c r="G496" s="85"/>
      <c r="H496" s="85"/>
      <c r="I496" s="85"/>
      <c r="J496" s="86"/>
      <c r="K496" s="22"/>
    </row>
    <row r="497" s="29" customFormat="true" ht="25.5" hidden="false" customHeight="true" outlineLevel="0" collapsed="false">
      <c r="A497" s="24" t="s">
        <v>440</v>
      </c>
      <c r="B497" s="25" t="s">
        <v>139</v>
      </c>
      <c r="C497" s="26" t="s">
        <v>18</v>
      </c>
      <c r="D497" s="26" t="s">
        <v>441</v>
      </c>
      <c r="E497" s="26"/>
      <c r="F497" s="27" t="n">
        <f aca="false">F498</f>
        <v>10842.7</v>
      </c>
      <c r="G497" s="27" t="n">
        <f aca="false">G498</f>
        <v>10842.7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313</v>
      </c>
      <c r="B498" s="31" t="s">
        <v>139</v>
      </c>
      <c r="C498" s="32" t="s">
        <v>18</v>
      </c>
      <c r="D498" s="32" t="s">
        <v>442</v>
      </c>
      <c r="E498" s="32"/>
      <c r="F498" s="42" t="n">
        <f aca="false">F499</f>
        <v>10842.7</v>
      </c>
      <c r="G498" s="42" t="n">
        <f aca="false">G499</f>
        <v>10842.7</v>
      </c>
      <c r="H498" s="42" t="n">
        <f aca="false">H499</f>
        <v>0</v>
      </c>
      <c r="I498" s="42" t="n">
        <f aca="false">I499</f>
        <v>0</v>
      </c>
      <c r="J498" s="43" t="n">
        <f aca="false">J499</f>
        <v>0</v>
      </c>
      <c r="K498" s="22"/>
    </row>
    <row r="499" s="41" customFormat="true" ht="18.75" hidden="false" customHeight="false" outlineLevel="0" collapsed="false">
      <c r="A499" s="35" t="s">
        <v>61</v>
      </c>
      <c r="B499" s="36" t="s">
        <v>139</v>
      </c>
      <c r="C499" s="37" t="s">
        <v>18</v>
      </c>
      <c r="D499" s="37" t="s">
        <v>442</v>
      </c>
      <c r="E499" s="37" t="s">
        <v>62</v>
      </c>
      <c r="F499" s="38" t="n">
        <f aca="false">SUM(G499:J499)</f>
        <v>10842.7</v>
      </c>
      <c r="G499" s="39" t="n">
        <f aca="false">10953.3-190.6+80</f>
        <v>10842.7</v>
      </c>
      <c r="H499" s="39"/>
      <c r="I499" s="39"/>
      <c r="J499" s="40"/>
      <c r="K499" s="22"/>
    </row>
    <row r="500" s="41" customFormat="true" ht="18.75" hidden="false" customHeight="false" outlineLevel="0" collapsed="false">
      <c r="A500" s="24" t="s">
        <v>388</v>
      </c>
      <c r="B500" s="25" t="s">
        <v>139</v>
      </c>
      <c r="C500" s="26" t="s">
        <v>18</v>
      </c>
      <c r="D500" s="26" t="s">
        <v>197</v>
      </c>
      <c r="E500" s="26"/>
      <c r="F500" s="27" t="n">
        <f aca="false">SUM(F501)</f>
        <v>900</v>
      </c>
      <c r="G500" s="27" t="n">
        <f aca="false">SUM(G501)</f>
        <v>900</v>
      </c>
      <c r="H500" s="27" t="n">
        <f aca="false">SUM(H501)</f>
        <v>900</v>
      </c>
      <c r="I500" s="27" t="n">
        <f aca="false">SUM(I501)</f>
        <v>0</v>
      </c>
      <c r="J500" s="28" t="n">
        <f aca="false">SUM(J501)</f>
        <v>0</v>
      </c>
      <c r="K500" s="22"/>
    </row>
    <row r="501" s="41" customFormat="true" ht="37.5" hidden="false" customHeight="false" outlineLevel="0" collapsed="false">
      <c r="A501" s="88" t="s">
        <v>443</v>
      </c>
      <c r="B501" s="31" t="s">
        <v>139</v>
      </c>
      <c r="C501" s="32" t="s">
        <v>18</v>
      </c>
      <c r="D501" s="32" t="s">
        <v>444</v>
      </c>
      <c r="E501" s="32"/>
      <c r="F501" s="42" t="n">
        <f aca="false">G501</f>
        <v>900</v>
      </c>
      <c r="G501" s="42" t="n">
        <f aca="false">G502</f>
        <v>900</v>
      </c>
      <c r="H501" s="42" t="n">
        <f aca="false">H502</f>
        <v>900</v>
      </c>
      <c r="I501" s="42" t="n">
        <f aca="false">I502</f>
        <v>0</v>
      </c>
      <c r="J501" s="43" t="n">
        <f aca="false">J502</f>
        <v>0</v>
      </c>
      <c r="K501" s="22"/>
    </row>
    <row r="502" s="41" customFormat="true" ht="37.5" hidden="false" customHeight="false" outlineLevel="0" collapsed="false">
      <c r="A502" s="35" t="s">
        <v>26</v>
      </c>
      <c r="B502" s="36" t="s">
        <v>139</v>
      </c>
      <c r="C502" s="37" t="s">
        <v>18</v>
      </c>
      <c r="D502" s="37" t="s">
        <v>444</v>
      </c>
      <c r="E502" s="37" t="s">
        <v>27</v>
      </c>
      <c r="F502" s="38" t="n">
        <f aca="false">G502</f>
        <v>900</v>
      </c>
      <c r="G502" s="39" t="n">
        <v>900</v>
      </c>
      <c r="H502" s="39" t="n">
        <v>900</v>
      </c>
      <c r="I502" s="39"/>
      <c r="J502" s="40"/>
      <c r="K502" s="22"/>
    </row>
    <row r="503" s="29" customFormat="true" ht="18.75" hidden="false" customHeight="false" outlineLevel="0" collapsed="false">
      <c r="A503" s="24" t="s">
        <v>445</v>
      </c>
      <c r="B503" s="25" t="s">
        <v>139</v>
      </c>
      <c r="C503" s="26" t="s">
        <v>21</v>
      </c>
      <c r="D503" s="26"/>
      <c r="E503" s="26"/>
      <c r="F503" s="27" t="n">
        <f aca="false">F504+F515+F523</f>
        <v>60721.3</v>
      </c>
      <c r="G503" s="27" t="n">
        <f aca="false">G504+G515+G523</f>
        <v>29345</v>
      </c>
      <c r="H503" s="27" t="n">
        <f aca="false">H504+H515+H523</f>
        <v>5715</v>
      </c>
      <c r="I503" s="27" t="n">
        <f aca="false">I504+I515+I523</f>
        <v>31376.3</v>
      </c>
      <c r="J503" s="28" t="n">
        <f aca="false">J504+J515+J523</f>
        <v>0</v>
      </c>
      <c r="K503" s="22"/>
    </row>
    <row r="504" s="29" customFormat="true" ht="37.5" hidden="false" customHeight="false" outlineLevel="0" collapsed="false">
      <c r="A504" s="24" t="s">
        <v>431</v>
      </c>
      <c r="B504" s="25" t="s">
        <v>139</v>
      </c>
      <c r="C504" s="26" t="s">
        <v>21</v>
      </c>
      <c r="D504" s="26" t="s">
        <v>432</v>
      </c>
      <c r="E504" s="26"/>
      <c r="F504" s="27" t="n">
        <f aca="false">F505+F507+F511</f>
        <v>30857</v>
      </c>
      <c r="G504" s="27" t="n">
        <f aca="false">G505+G507+G511</f>
        <v>18088.7</v>
      </c>
      <c r="H504" s="27" t="n">
        <f aca="false">H505+H507+H511</f>
        <v>0</v>
      </c>
      <c r="I504" s="27" t="n">
        <f aca="false">I505+I507+I511</f>
        <v>12768.3</v>
      </c>
      <c r="J504" s="28" t="n">
        <f aca="false">J505+J507+J511</f>
        <v>0</v>
      </c>
      <c r="K504" s="22"/>
    </row>
    <row r="505" s="13" customFormat="true" ht="37.5" hidden="false" customHeight="false" outlineLevel="0" collapsed="false">
      <c r="A505" s="30" t="s">
        <v>313</v>
      </c>
      <c r="B505" s="31" t="s">
        <v>139</v>
      </c>
      <c r="C505" s="32" t="s">
        <v>21</v>
      </c>
      <c r="D505" s="32" t="s">
        <v>434</v>
      </c>
      <c r="E505" s="32"/>
      <c r="F505" s="33" t="n">
        <f aca="false">F506</f>
        <v>18088.7</v>
      </c>
      <c r="G505" s="33" t="n">
        <f aca="false">G506</f>
        <v>18088.7</v>
      </c>
      <c r="H505" s="33" t="n">
        <f aca="false">H506</f>
        <v>0</v>
      </c>
      <c r="I505" s="33" t="n">
        <f aca="false">I506</f>
        <v>0</v>
      </c>
      <c r="J505" s="34" t="n">
        <f aca="false">J506</f>
        <v>0</v>
      </c>
      <c r="K505" s="22"/>
    </row>
    <row r="506" s="41" customFormat="true" ht="18.75" hidden="false" customHeight="false" outlineLevel="0" collapsed="false">
      <c r="A506" s="35" t="s">
        <v>61</v>
      </c>
      <c r="B506" s="36" t="s">
        <v>139</v>
      </c>
      <c r="C506" s="37" t="s">
        <v>21</v>
      </c>
      <c r="D506" s="37" t="s">
        <v>434</v>
      </c>
      <c r="E506" s="37" t="s">
        <v>62</v>
      </c>
      <c r="F506" s="38" t="n">
        <f aca="false">SUM(G506:J506)</f>
        <v>18088.7</v>
      </c>
      <c r="G506" s="39" t="n">
        <f aca="false">17926-250-161.3+250+324</f>
        <v>18088.7</v>
      </c>
      <c r="H506" s="39"/>
      <c r="I506" s="39"/>
      <c r="J506" s="40"/>
      <c r="K506" s="22"/>
    </row>
    <row r="507" s="41" customFormat="true" ht="37.5" hidden="false" customHeight="false" outlineLevel="0" collapsed="false">
      <c r="A507" s="30" t="s">
        <v>319</v>
      </c>
      <c r="B507" s="36" t="s">
        <v>139</v>
      </c>
      <c r="C507" s="37" t="s">
        <v>21</v>
      </c>
      <c r="D507" s="37" t="s">
        <v>437</v>
      </c>
      <c r="E507" s="37"/>
      <c r="F507" s="33" t="n">
        <f aca="false">F508</f>
        <v>12768.3</v>
      </c>
      <c r="G507" s="33" t="n">
        <f aca="false">G508</f>
        <v>0</v>
      </c>
      <c r="H507" s="33" t="n">
        <f aca="false">H508</f>
        <v>0</v>
      </c>
      <c r="I507" s="33" t="n">
        <f aca="false">I508</f>
        <v>12768.3</v>
      </c>
      <c r="J507" s="34" t="n">
        <f aca="false">J508</f>
        <v>0</v>
      </c>
      <c r="K507" s="22"/>
    </row>
    <row r="508" s="41" customFormat="true" ht="18.75" hidden="false" customHeight="false" outlineLevel="0" collapsed="false">
      <c r="A508" s="35" t="s">
        <v>61</v>
      </c>
      <c r="B508" s="36" t="s">
        <v>139</v>
      </c>
      <c r="C508" s="37" t="s">
        <v>21</v>
      </c>
      <c r="D508" s="37" t="s">
        <v>437</v>
      </c>
      <c r="E508" s="37" t="s">
        <v>62</v>
      </c>
      <c r="F508" s="38" t="n">
        <f aca="false">SUM(G508:J508)</f>
        <v>12768.3</v>
      </c>
      <c r="G508" s="39"/>
      <c r="H508" s="39"/>
      <c r="I508" s="39" t="n">
        <v>12768.3</v>
      </c>
      <c r="J508" s="40"/>
      <c r="K508" s="22"/>
    </row>
    <row r="509" s="41" customFormat="true" ht="19.5" hidden="true" customHeight="false" outlineLevel="0" collapsed="false">
      <c r="A509" s="24"/>
      <c r="B509" s="60"/>
      <c r="C509" s="61"/>
      <c r="D509" s="61"/>
      <c r="E509" s="37"/>
      <c r="F509" s="38"/>
      <c r="G509" s="39"/>
      <c r="H509" s="39"/>
      <c r="I509" s="39"/>
      <c r="J509" s="40"/>
      <c r="K509" s="22"/>
    </row>
    <row r="510" s="41" customFormat="true" ht="18.75" hidden="true" customHeight="false" outlineLevel="0" collapsed="false">
      <c r="A510" s="35"/>
      <c r="B510" s="36"/>
      <c r="C510" s="37"/>
      <c r="D510" s="37"/>
      <c r="E510" s="37"/>
      <c r="F510" s="38"/>
      <c r="G510" s="39"/>
      <c r="H510" s="39"/>
      <c r="I510" s="39"/>
      <c r="J510" s="40"/>
      <c r="K510" s="22"/>
    </row>
    <row r="511" s="41" customFormat="true" ht="18.75" hidden="true" customHeight="false" outlineLevel="0" collapsed="false">
      <c r="A511" s="47"/>
      <c r="B511" s="48"/>
      <c r="C511" s="49"/>
      <c r="D511" s="49"/>
      <c r="E511" s="49"/>
      <c r="F511" s="42"/>
      <c r="G511" s="42"/>
      <c r="H511" s="42"/>
      <c r="I511" s="42"/>
      <c r="J511" s="43"/>
      <c r="K511" s="22"/>
    </row>
    <row r="512" s="41" customFormat="true" ht="18.75" hidden="true" customHeight="false" outlineLevel="0" collapsed="false">
      <c r="A512" s="35"/>
      <c r="B512" s="36"/>
      <c r="C512" s="37"/>
      <c r="D512" s="37"/>
      <c r="E512" s="37"/>
      <c r="F512" s="38"/>
      <c r="G512" s="39"/>
      <c r="H512" s="39"/>
      <c r="I512" s="39"/>
      <c r="J512" s="40"/>
      <c r="K512" s="22"/>
    </row>
    <row r="513" s="41" customFormat="true" ht="112.5" hidden="true" customHeight="false" outlineLevel="0" collapsed="false">
      <c r="A513" s="88" t="s">
        <v>446</v>
      </c>
      <c r="B513" s="36" t="s">
        <v>139</v>
      </c>
      <c r="C513" s="37" t="s">
        <v>21</v>
      </c>
      <c r="D513" s="37" t="s">
        <v>447</v>
      </c>
      <c r="E513" s="37"/>
      <c r="F513" s="38" t="n">
        <f aca="false">F514</f>
        <v>0</v>
      </c>
      <c r="G513" s="38" t="n">
        <f aca="false">G514</f>
        <v>0</v>
      </c>
      <c r="H513" s="38"/>
      <c r="I513" s="38" t="n">
        <f aca="false">I514</f>
        <v>0</v>
      </c>
      <c r="J513" s="54" t="n">
        <f aca="false">J514</f>
        <v>0</v>
      </c>
      <c r="K513" s="22"/>
    </row>
    <row r="514" s="41" customFormat="true" ht="18.75" hidden="true" customHeight="false" outlineLevel="0" collapsed="false">
      <c r="A514" s="35" t="s">
        <v>61</v>
      </c>
      <c r="B514" s="36" t="s">
        <v>448</v>
      </c>
      <c r="C514" s="37" t="s">
        <v>21</v>
      </c>
      <c r="D514" s="37" t="s">
        <v>447</v>
      </c>
      <c r="E514" s="37" t="s">
        <v>62</v>
      </c>
      <c r="F514" s="38" t="n">
        <f aca="false">SUM(G514:J514)</f>
        <v>0</v>
      </c>
      <c r="G514" s="39"/>
      <c r="H514" s="39"/>
      <c r="I514" s="39"/>
      <c r="J514" s="40"/>
      <c r="K514" s="22"/>
    </row>
    <row r="515" s="29" customFormat="true" ht="37.5" hidden="false" customHeight="false" outlineLevel="0" collapsed="false">
      <c r="A515" s="24" t="s">
        <v>449</v>
      </c>
      <c r="B515" s="25" t="s">
        <v>139</v>
      </c>
      <c r="C515" s="26" t="s">
        <v>21</v>
      </c>
      <c r="D515" s="26" t="s">
        <v>450</v>
      </c>
      <c r="E515" s="26"/>
      <c r="F515" s="27" t="n">
        <f aca="false">SUM(F516,F518)</f>
        <v>24149.3</v>
      </c>
      <c r="G515" s="27" t="n">
        <f aca="false">SUM(G516,G518)</f>
        <v>5541.3</v>
      </c>
      <c r="H515" s="27" t="n">
        <f aca="false">SUM(H516,H518)</f>
        <v>0</v>
      </c>
      <c r="I515" s="27" t="n">
        <f aca="false">SUM(I516,I518)</f>
        <v>18608</v>
      </c>
      <c r="J515" s="28" t="n">
        <f aca="false">SUM(J516,J518)</f>
        <v>0</v>
      </c>
      <c r="K515" s="22"/>
    </row>
    <row r="516" s="13" customFormat="true" ht="37.5" hidden="false" customHeight="false" outlineLevel="0" collapsed="false">
      <c r="A516" s="30" t="s">
        <v>313</v>
      </c>
      <c r="B516" s="31" t="s">
        <v>139</v>
      </c>
      <c r="C516" s="32" t="s">
        <v>21</v>
      </c>
      <c r="D516" s="32" t="s">
        <v>451</v>
      </c>
      <c r="E516" s="32"/>
      <c r="F516" s="42" t="n">
        <f aca="false">F517</f>
        <v>5541.3</v>
      </c>
      <c r="G516" s="42" t="n">
        <f aca="false">G517</f>
        <v>5541.3</v>
      </c>
      <c r="H516" s="42" t="n">
        <f aca="false">H517</f>
        <v>0</v>
      </c>
      <c r="I516" s="42" t="n">
        <f aca="false">I517</f>
        <v>0</v>
      </c>
      <c r="J516" s="43" t="n">
        <f aca="false">J517</f>
        <v>0</v>
      </c>
      <c r="K516" s="22"/>
    </row>
    <row r="517" s="41" customFormat="true" ht="18.75" hidden="false" customHeight="false" outlineLevel="0" collapsed="false">
      <c r="A517" s="35" t="s">
        <v>61</v>
      </c>
      <c r="B517" s="36" t="s">
        <v>139</v>
      </c>
      <c r="C517" s="37" t="s">
        <v>21</v>
      </c>
      <c r="D517" s="37" t="s">
        <v>451</v>
      </c>
      <c r="E517" s="37" t="s">
        <v>62</v>
      </c>
      <c r="F517" s="38" t="n">
        <f aca="false">SUM(G517:J517)</f>
        <v>5541.3</v>
      </c>
      <c r="G517" s="39" t="n">
        <f aca="false">4991.3-219.4+219.4+300+250</f>
        <v>5541.3</v>
      </c>
      <c r="H517" s="39"/>
      <c r="I517" s="39"/>
      <c r="J517" s="40"/>
      <c r="K517" s="22"/>
    </row>
    <row r="518" s="41" customFormat="true" ht="37.5" hidden="false" customHeight="false" outlineLevel="0" collapsed="false">
      <c r="A518" s="30" t="s">
        <v>319</v>
      </c>
      <c r="B518" s="36" t="s">
        <v>139</v>
      </c>
      <c r="C518" s="37" t="s">
        <v>21</v>
      </c>
      <c r="D518" s="37" t="s">
        <v>452</v>
      </c>
      <c r="E518" s="37"/>
      <c r="F518" s="42" t="n">
        <f aca="false">F519</f>
        <v>18608</v>
      </c>
      <c r="G518" s="42" t="n">
        <f aca="false">G519</f>
        <v>0</v>
      </c>
      <c r="H518" s="42" t="n">
        <f aca="false">H519</f>
        <v>0</v>
      </c>
      <c r="I518" s="42" t="n">
        <f aca="false">I519</f>
        <v>18608</v>
      </c>
      <c r="J518" s="43" t="n">
        <f aca="false">J519</f>
        <v>0</v>
      </c>
      <c r="K518" s="22"/>
    </row>
    <row r="519" s="41" customFormat="true" ht="18.75" hidden="false" customHeight="false" outlineLevel="0" collapsed="false">
      <c r="A519" s="35" t="s">
        <v>61</v>
      </c>
      <c r="B519" s="36" t="s">
        <v>139</v>
      </c>
      <c r="C519" s="37" t="s">
        <v>21</v>
      </c>
      <c r="D519" s="37" t="s">
        <v>452</v>
      </c>
      <c r="E519" s="37" t="s">
        <v>62</v>
      </c>
      <c r="F519" s="38" t="n">
        <f aca="false">SUM(G519:J519)</f>
        <v>18608</v>
      </c>
      <c r="G519" s="39"/>
      <c r="H519" s="39"/>
      <c r="I519" s="39" t="n">
        <v>18608</v>
      </c>
      <c r="J519" s="40"/>
      <c r="K519" s="22"/>
    </row>
    <row r="520" s="41" customFormat="true" ht="18.75" hidden="true" customHeight="false" outlineLevel="0" collapsed="false">
      <c r="A520" s="24" t="s">
        <v>295</v>
      </c>
      <c r="B520" s="25" t="s">
        <v>139</v>
      </c>
      <c r="C520" s="26" t="s">
        <v>21</v>
      </c>
      <c r="D520" s="26" t="s">
        <v>113</v>
      </c>
      <c r="E520" s="26"/>
      <c r="F520" s="27" t="n">
        <f aca="false">SUM(F521)</f>
        <v>0</v>
      </c>
      <c r="G520" s="27" t="n">
        <f aca="false">SUM(G521)</f>
        <v>0</v>
      </c>
      <c r="H520" s="27"/>
      <c r="I520" s="27" t="n">
        <f aca="false">SUM(I521)</f>
        <v>0</v>
      </c>
      <c r="J520" s="28" t="n">
        <f aca="false">SUM(J521)</f>
        <v>0</v>
      </c>
      <c r="K520" s="22"/>
    </row>
    <row r="521" s="41" customFormat="true" ht="75" hidden="true" customHeight="false" outlineLevel="0" collapsed="false">
      <c r="A521" s="105" t="s">
        <v>134</v>
      </c>
      <c r="B521" s="31" t="s">
        <v>139</v>
      </c>
      <c r="C521" s="32" t="s">
        <v>21</v>
      </c>
      <c r="D521" s="32" t="s">
        <v>135</v>
      </c>
      <c r="E521" s="32"/>
      <c r="F521" s="42" t="n">
        <f aca="false">F522</f>
        <v>0</v>
      </c>
      <c r="G521" s="42" t="n">
        <f aca="false">G522</f>
        <v>0</v>
      </c>
      <c r="H521" s="42"/>
      <c r="I521" s="42" t="n">
        <f aca="false">I522</f>
        <v>0</v>
      </c>
      <c r="J521" s="43" t="n">
        <f aca="false">J522</f>
        <v>0</v>
      </c>
      <c r="K521" s="22"/>
    </row>
    <row r="522" s="41" customFormat="true" ht="37.5" hidden="true" customHeight="false" outlineLevel="0" collapsed="false">
      <c r="A522" s="35" t="s">
        <v>26</v>
      </c>
      <c r="B522" s="36" t="s">
        <v>139</v>
      </c>
      <c r="C522" s="37" t="s">
        <v>21</v>
      </c>
      <c r="D522" s="37" t="s">
        <v>135</v>
      </c>
      <c r="E522" s="37" t="s">
        <v>27</v>
      </c>
      <c r="F522" s="38" t="n">
        <f aca="false">SUM(G522:J522)</f>
        <v>0</v>
      </c>
      <c r="G522" s="39"/>
      <c r="H522" s="39"/>
      <c r="I522" s="39"/>
      <c r="J522" s="40"/>
      <c r="K522" s="22"/>
    </row>
    <row r="523" s="41" customFormat="true" ht="37.5" hidden="false" customHeight="false" outlineLevel="0" collapsed="false">
      <c r="A523" s="24" t="s">
        <v>119</v>
      </c>
      <c r="B523" s="25" t="s">
        <v>139</v>
      </c>
      <c r="C523" s="26" t="s">
        <v>21</v>
      </c>
      <c r="D523" s="26" t="s">
        <v>120</v>
      </c>
      <c r="E523" s="37"/>
      <c r="F523" s="27" t="n">
        <f aca="false">F525</f>
        <v>5715</v>
      </c>
      <c r="G523" s="27" t="n">
        <f aca="false">G525</f>
        <v>5715</v>
      </c>
      <c r="H523" s="27" t="n">
        <f aca="false">H525</f>
        <v>5715</v>
      </c>
      <c r="I523" s="27" t="n">
        <f aca="false">I525</f>
        <v>0</v>
      </c>
      <c r="J523" s="28" t="n">
        <f aca="false">J525</f>
        <v>0</v>
      </c>
      <c r="K523" s="22"/>
    </row>
    <row r="524" s="41" customFormat="true" ht="18.75" hidden="true" customHeight="false" outlineLevel="0" collapsed="false">
      <c r="A524" s="35"/>
      <c r="B524" s="36"/>
      <c r="C524" s="37"/>
      <c r="D524" s="37"/>
      <c r="E524" s="37"/>
      <c r="F524" s="38"/>
      <c r="G524" s="39"/>
      <c r="H524" s="39"/>
      <c r="I524" s="39"/>
      <c r="J524" s="40"/>
      <c r="K524" s="22"/>
    </row>
    <row r="525" s="41" customFormat="true" ht="75" hidden="false" customHeight="false" outlineLevel="0" collapsed="false">
      <c r="A525" s="30" t="s">
        <v>453</v>
      </c>
      <c r="B525" s="31" t="s">
        <v>139</v>
      </c>
      <c r="C525" s="32" t="s">
        <v>21</v>
      </c>
      <c r="D525" s="32" t="s">
        <v>454</v>
      </c>
      <c r="E525" s="32"/>
      <c r="F525" s="42" t="n">
        <v>5715</v>
      </c>
      <c r="G525" s="42" t="n">
        <f aca="false">G526</f>
        <v>5715</v>
      </c>
      <c r="H525" s="42" t="n">
        <f aca="false">H526</f>
        <v>5715</v>
      </c>
      <c r="I525" s="42" t="n">
        <f aca="false">I526</f>
        <v>0</v>
      </c>
      <c r="J525" s="43" t="n">
        <f aca="false">J526</f>
        <v>0</v>
      </c>
      <c r="K525" s="22"/>
    </row>
    <row r="526" s="41" customFormat="true" ht="18.75" hidden="false" customHeight="false" outlineLevel="0" collapsed="false">
      <c r="A526" s="35" t="s">
        <v>61</v>
      </c>
      <c r="B526" s="36" t="s">
        <v>139</v>
      </c>
      <c r="C526" s="37" t="s">
        <v>21</v>
      </c>
      <c r="D526" s="37" t="s">
        <v>454</v>
      </c>
      <c r="E526" s="37" t="s">
        <v>62</v>
      </c>
      <c r="F526" s="38" t="n">
        <v>5715</v>
      </c>
      <c r="G526" s="39" t="n">
        <v>5715</v>
      </c>
      <c r="H526" s="39" t="n">
        <v>5715</v>
      </c>
      <c r="I526" s="39"/>
      <c r="J526" s="40"/>
      <c r="K526" s="22"/>
    </row>
    <row r="527" s="29" customFormat="true" ht="37.5" hidden="false" customHeight="false" outlineLevel="0" collapsed="false">
      <c r="A527" s="24" t="s">
        <v>455</v>
      </c>
      <c r="B527" s="25" t="s">
        <v>139</v>
      </c>
      <c r="C527" s="26" t="s">
        <v>29</v>
      </c>
      <c r="D527" s="26"/>
      <c r="E527" s="26"/>
      <c r="F527" s="27" t="n">
        <f aca="false">F528</f>
        <v>2854</v>
      </c>
      <c r="G527" s="27" t="n">
        <f aca="false">G528</f>
        <v>2854</v>
      </c>
      <c r="H527" s="27" t="n">
        <f aca="false">H528</f>
        <v>0</v>
      </c>
      <c r="I527" s="27" t="n">
        <f aca="false">I528</f>
        <v>0</v>
      </c>
      <c r="J527" s="28" t="n">
        <f aca="false">J528</f>
        <v>0</v>
      </c>
      <c r="K527" s="22"/>
    </row>
    <row r="528" s="29" customFormat="true" ht="38.25" hidden="false" customHeight="true" outlineLevel="0" collapsed="false">
      <c r="A528" s="24" t="s">
        <v>431</v>
      </c>
      <c r="B528" s="25" t="s">
        <v>139</v>
      </c>
      <c r="C528" s="26" t="s">
        <v>29</v>
      </c>
      <c r="D528" s="26" t="s">
        <v>432</v>
      </c>
      <c r="E528" s="26"/>
      <c r="F528" s="27" t="n">
        <f aca="false">F529+F531</f>
        <v>2854</v>
      </c>
      <c r="G528" s="27" t="n">
        <f aca="false">G529+G531</f>
        <v>2854</v>
      </c>
      <c r="H528" s="27" t="n">
        <f aca="false">H529+H531</f>
        <v>0</v>
      </c>
      <c r="I528" s="27" t="n">
        <f aca="false">I529+I531</f>
        <v>0</v>
      </c>
      <c r="J528" s="28" t="n">
        <f aca="false">J529+J531</f>
        <v>0</v>
      </c>
      <c r="K528" s="22"/>
    </row>
    <row r="529" s="13" customFormat="true" ht="37.5" hidden="false" customHeight="false" outlineLevel="0" collapsed="false">
      <c r="A529" s="30" t="s">
        <v>313</v>
      </c>
      <c r="B529" s="31" t="s">
        <v>139</v>
      </c>
      <c r="C529" s="32" t="s">
        <v>29</v>
      </c>
      <c r="D529" s="32" t="s">
        <v>434</v>
      </c>
      <c r="E529" s="32"/>
      <c r="F529" s="42" t="n">
        <f aca="false">F530</f>
        <v>2854</v>
      </c>
      <c r="G529" s="42" t="n">
        <f aca="false">G530</f>
        <v>2854</v>
      </c>
      <c r="H529" s="42" t="n">
        <f aca="false">H530</f>
        <v>0</v>
      </c>
      <c r="I529" s="42" t="n">
        <f aca="false">I530</f>
        <v>0</v>
      </c>
      <c r="J529" s="43" t="n">
        <f aca="false">J530</f>
        <v>0</v>
      </c>
      <c r="K529" s="22"/>
    </row>
    <row r="530" s="13" customFormat="true" ht="18.75" hidden="false" customHeight="false" outlineLevel="0" collapsed="false">
      <c r="A530" s="35" t="s">
        <v>61</v>
      </c>
      <c r="B530" s="31" t="s">
        <v>139</v>
      </c>
      <c r="C530" s="32" t="s">
        <v>29</v>
      </c>
      <c r="D530" s="32" t="s">
        <v>434</v>
      </c>
      <c r="E530" s="32" t="s">
        <v>62</v>
      </c>
      <c r="F530" s="38" t="n">
        <f aca="false">SUM(G530:J530)</f>
        <v>2854</v>
      </c>
      <c r="G530" s="42" t="n">
        <f aca="false">2928.6-74.6</f>
        <v>2854</v>
      </c>
      <c r="H530" s="42"/>
      <c r="I530" s="42"/>
      <c r="J530" s="43"/>
      <c r="K530" s="22"/>
    </row>
    <row r="531" s="41" customFormat="true" ht="37.5" hidden="true" customHeight="false" outlineLevel="0" collapsed="false">
      <c r="A531" s="30" t="s">
        <v>319</v>
      </c>
      <c r="B531" s="36" t="s">
        <v>139</v>
      </c>
      <c r="C531" s="37" t="s">
        <v>29</v>
      </c>
      <c r="D531" s="37" t="s">
        <v>437</v>
      </c>
      <c r="E531" s="37"/>
      <c r="F531" s="42" t="n">
        <f aca="false">F532</f>
        <v>0</v>
      </c>
      <c r="G531" s="42" t="n">
        <f aca="false">G532</f>
        <v>0</v>
      </c>
      <c r="H531" s="42"/>
      <c r="I531" s="42" t="n">
        <f aca="false">I532</f>
        <v>0</v>
      </c>
      <c r="J531" s="43" t="n">
        <f aca="false">J532</f>
        <v>0</v>
      </c>
      <c r="K531" s="22"/>
    </row>
    <row r="532" s="41" customFormat="true" ht="18.75" hidden="true" customHeight="false" outlineLevel="0" collapsed="false">
      <c r="A532" s="35" t="s">
        <v>61</v>
      </c>
      <c r="B532" s="36" t="s">
        <v>139</v>
      </c>
      <c r="C532" s="37" t="s">
        <v>29</v>
      </c>
      <c r="D532" s="37" t="s">
        <v>437</v>
      </c>
      <c r="E532" s="37" t="s">
        <v>62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9" customFormat="true" ht="18.75" hidden="false" customHeight="false" outlineLevel="0" collapsed="false">
      <c r="A533" s="24" t="s">
        <v>456</v>
      </c>
      <c r="B533" s="25" t="s">
        <v>139</v>
      </c>
      <c r="C533" s="26" t="s">
        <v>37</v>
      </c>
      <c r="D533" s="26"/>
      <c r="E533" s="26"/>
      <c r="F533" s="27" t="n">
        <f aca="false">F534+F537</f>
        <v>57486.9</v>
      </c>
      <c r="G533" s="27" t="n">
        <f aca="false">G534+G537</f>
        <v>57486.9</v>
      </c>
      <c r="H533" s="27" t="n">
        <f aca="false">H534+H537</f>
        <v>0</v>
      </c>
      <c r="I533" s="27" t="n">
        <f aca="false">I534+I537</f>
        <v>0</v>
      </c>
      <c r="J533" s="28" t="n">
        <f aca="false">J534+J537</f>
        <v>0</v>
      </c>
      <c r="K533" s="22"/>
    </row>
    <row r="534" s="29" customFormat="true" ht="37.5" hidden="false" customHeight="false" outlineLevel="0" collapsed="false">
      <c r="A534" s="24" t="s">
        <v>431</v>
      </c>
      <c r="B534" s="25" t="s">
        <v>139</v>
      </c>
      <c r="C534" s="26" t="s">
        <v>37</v>
      </c>
      <c r="D534" s="26" t="s">
        <v>432</v>
      </c>
      <c r="E534" s="26"/>
      <c r="F534" s="27" t="n">
        <f aca="false">F535</f>
        <v>57486.9</v>
      </c>
      <c r="G534" s="27" t="n">
        <f aca="false">G535</f>
        <v>57486.9</v>
      </c>
      <c r="H534" s="27" t="n">
        <f aca="false">H535</f>
        <v>0</v>
      </c>
      <c r="I534" s="27" t="n">
        <f aca="false">I535</f>
        <v>0</v>
      </c>
      <c r="J534" s="28" t="n">
        <f aca="false">J535</f>
        <v>0</v>
      </c>
      <c r="K534" s="22"/>
    </row>
    <row r="535" s="29" customFormat="true" ht="37.5" hidden="false" customHeight="false" outlineLevel="0" collapsed="false">
      <c r="A535" s="30" t="s">
        <v>313</v>
      </c>
      <c r="B535" s="31" t="s">
        <v>139</v>
      </c>
      <c r="C535" s="32" t="s">
        <v>37</v>
      </c>
      <c r="D535" s="32" t="s">
        <v>434</v>
      </c>
      <c r="E535" s="32"/>
      <c r="F535" s="33" t="n">
        <f aca="false">F536</f>
        <v>57486.9</v>
      </c>
      <c r="G535" s="33" t="n">
        <f aca="false">G536</f>
        <v>57486.9</v>
      </c>
      <c r="H535" s="33" t="n">
        <f aca="false">H536</f>
        <v>0</v>
      </c>
      <c r="I535" s="33" t="n">
        <f aca="false">I536</f>
        <v>0</v>
      </c>
      <c r="J535" s="34" t="n">
        <f aca="false">J536</f>
        <v>0</v>
      </c>
      <c r="K535" s="22"/>
    </row>
    <row r="536" s="64" customFormat="true" ht="19.5" hidden="false" customHeight="false" outlineLevel="0" collapsed="false">
      <c r="A536" s="35" t="s">
        <v>61</v>
      </c>
      <c r="B536" s="36" t="s">
        <v>139</v>
      </c>
      <c r="C536" s="37" t="s">
        <v>37</v>
      </c>
      <c r="D536" s="37" t="s">
        <v>434</v>
      </c>
      <c r="E536" s="37" t="s">
        <v>62</v>
      </c>
      <c r="F536" s="38" t="n">
        <f aca="false">SUM(G536:J536)</f>
        <v>57486.9</v>
      </c>
      <c r="G536" s="38" t="n">
        <f aca="false">53374.3-26.4+4139</f>
        <v>57486.9</v>
      </c>
      <c r="H536" s="38"/>
      <c r="I536" s="38"/>
      <c r="J536" s="54"/>
      <c r="K536" s="22"/>
    </row>
    <row r="537" s="29" customFormat="true" ht="21.75" hidden="true" customHeight="true" outlineLevel="0" collapsed="false">
      <c r="A537" s="24"/>
      <c r="B537" s="25"/>
      <c r="C537" s="26"/>
      <c r="D537" s="26"/>
      <c r="E537" s="26"/>
      <c r="F537" s="27"/>
      <c r="G537" s="27"/>
      <c r="H537" s="27"/>
      <c r="I537" s="27"/>
      <c r="J537" s="28"/>
      <c r="K537" s="22"/>
    </row>
    <row r="538" s="13" customFormat="true" ht="18.75" hidden="true" customHeight="false" outlineLevel="0" collapsed="false">
      <c r="A538" s="81"/>
      <c r="B538" s="82"/>
      <c r="C538" s="82"/>
      <c r="D538" s="82"/>
      <c r="E538" s="82"/>
      <c r="F538" s="82"/>
      <c r="G538" s="82"/>
      <c r="H538" s="82"/>
      <c r="I538" s="82"/>
      <c r="J538" s="83"/>
      <c r="K538" s="22"/>
    </row>
    <row r="539" s="13" customFormat="true" ht="18.75" hidden="true" customHeight="false" outlineLevel="0" collapsed="false">
      <c r="A539" s="81"/>
      <c r="B539" s="82"/>
      <c r="C539" s="82"/>
      <c r="D539" s="82"/>
      <c r="E539" s="82"/>
      <c r="F539" s="82"/>
      <c r="G539" s="82"/>
      <c r="H539" s="82"/>
      <c r="I539" s="82"/>
      <c r="J539" s="83"/>
      <c r="K539" s="22"/>
    </row>
    <row r="540" s="41" customFormat="true" ht="18.75" hidden="true" customHeight="false" outlineLevel="0" collapsed="false">
      <c r="A540" s="84"/>
      <c r="B540" s="85"/>
      <c r="C540" s="85"/>
      <c r="D540" s="85"/>
      <c r="E540" s="85"/>
      <c r="F540" s="85"/>
      <c r="G540" s="85"/>
      <c r="H540" s="85"/>
      <c r="I540" s="85"/>
      <c r="J540" s="86"/>
      <c r="K540" s="22"/>
    </row>
    <row r="541" s="29" customFormat="true" ht="42" hidden="true" customHeight="true" outlineLevel="0" collapsed="false">
      <c r="A541" s="24" t="s">
        <v>457</v>
      </c>
      <c r="B541" s="25" t="s">
        <v>139</v>
      </c>
      <c r="C541" s="26" t="s">
        <v>55</v>
      </c>
      <c r="D541" s="26"/>
      <c r="E541" s="26"/>
      <c r="F541" s="27" t="n">
        <f aca="false">SUM(F542)</f>
        <v>0</v>
      </c>
      <c r="G541" s="27" t="n">
        <f aca="false">SUM(G542)</f>
        <v>0</v>
      </c>
      <c r="H541" s="27"/>
      <c r="I541" s="27" t="n">
        <f aca="false">SUM(I542)</f>
        <v>0</v>
      </c>
      <c r="J541" s="28" t="n">
        <f aca="false">SUM(J542)</f>
        <v>0</v>
      </c>
      <c r="K541" s="22"/>
    </row>
    <row r="542" s="29" customFormat="true" ht="21.75" hidden="true" customHeight="true" outlineLevel="0" collapsed="false">
      <c r="A542" s="24" t="s">
        <v>458</v>
      </c>
      <c r="B542" s="25" t="s">
        <v>139</v>
      </c>
      <c r="C542" s="26" t="s">
        <v>55</v>
      </c>
      <c r="D542" s="26" t="s">
        <v>459</v>
      </c>
      <c r="E542" s="26"/>
      <c r="F542" s="27" t="n">
        <f aca="false">F543</f>
        <v>0</v>
      </c>
      <c r="G542" s="27" t="n">
        <f aca="false">G543</f>
        <v>0</v>
      </c>
      <c r="H542" s="27"/>
      <c r="I542" s="27" t="n">
        <f aca="false">I543</f>
        <v>0</v>
      </c>
      <c r="J542" s="28" t="n">
        <f aca="false">J543</f>
        <v>0</v>
      </c>
      <c r="K542" s="22"/>
    </row>
    <row r="543" s="13" customFormat="true" ht="37.5" hidden="true" customHeight="false" outlineLevel="0" collapsed="false">
      <c r="A543" s="30" t="s">
        <v>313</v>
      </c>
      <c r="B543" s="31" t="s">
        <v>139</v>
      </c>
      <c r="C543" s="32" t="s">
        <v>55</v>
      </c>
      <c r="D543" s="32" t="s">
        <v>460</v>
      </c>
      <c r="E543" s="32"/>
      <c r="F543" s="42" t="n">
        <f aca="false">F544</f>
        <v>0</v>
      </c>
      <c r="G543" s="42" t="n">
        <f aca="false">G544</f>
        <v>0</v>
      </c>
      <c r="H543" s="42"/>
      <c r="I543" s="42" t="n">
        <f aca="false">I544</f>
        <v>0</v>
      </c>
      <c r="J543" s="43" t="n">
        <f aca="false">J544</f>
        <v>0</v>
      </c>
      <c r="K543" s="22"/>
    </row>
    <row r="544" s="41" customFormat="true" ht="18.75" hidden="true" customHeight="false" outlineLevel="0" collapsed="false">
      <c r="A544" s="35" t="s">
        <v>61</v>
      </c>
      <c r="B544" s="36" t="s">
        <v>139</v>
      </c>
      <c r="C544" s="37" t="s">
        <v>55</v>
      </c>
      <c r="D544" s="37" t="s">
        <v>460</v>
      </c>
      <c r="E544" s="37" t="s">
        <v>62</v>
      </c>
      <c r="F544" s="38" t="n">
        <f aca="false">SUM(G544:J544)</f>
        <v>0</v>
      </c>
      <c r="G544" s="39"/>
      <c r="H544" s="39"/>
      <c r="I544" s="39"/>
      <c r="J544" s="40"/>
      <c r="K544" s="22"/>
    </row>
    <row r="545" s="111" customFormat="true" ht="18.75" hidden="true" customHeight="false" outlineLevel="0" collapsed="false">
      <c r="A545" s="106" t="s">
        <v>461</v>
      </c>
      <c r="B545" s="107" t="s">
        <v>139</v>
      </c>
      <c r="C545" s="108" t="s">
        <v>394</v>
      </c>
      <c r="D545" s="108"/>
      <c r="E545" s="108"/>
      <c r="F545" s="109" t="n">
        <f aca="false">SUM(F546,F551)</f>
        <v>0</v>
      </c>
      <c r="G545" s="109" t="n">
        <f aca="false">SUM(G546,G551)</f>
        <v>0</v>
      </c>
      <c r="H545" s="109"/>
      <c r="I545" s="109" t="n">
        <f aca="false">SUM(I546,I551)</f>
        <v>0</v>
      </c>
      <c r="J545" s="110" t="n">
        <f aca="false">SUM(J546,J551)</f>
        <v>0</v>
      </c>
      <c r="K545" s="22"/>
    </row>
    <row r="546" s="111" customFormat="true" ht="20.25" hidden="true" customHeight="true" outlineLevel="0" collapsed="false">
      <c r="A546" s="106" t="s">
        <v>462</v>
      </c>
      <c r="B546" s="107" t="s">
        <v>139</v>
      </c>
      <c r="C546" s="108" t="s">
        <v>394</v>
      </c>
      <c r="D546" s="108" t="s">
        <v>463</v>
      </c>
      <c r="E546" s="108"/>
      <c r="F546" s="109" t="n">
        <f aca="false">SUM(F547,F549)</f>
        <v>0</v>
      </c>
      <c r="G546" s="109" t="n">
        <f aca="false">SUM(G547,G549)</f>
        <v>0</v>
      </c>
      <c r="H546" s="109"/>
      <c r="I546" s="109" t="n">
        <f aca="false">SUM(I547,I549)</f>
        <v>0</v>
      </c>
      <c r="J546" s="110" t="n">
        <f aca="false">SUM(J547,J549)</f>
        <v>0</v>
      </c>
      <c r="K546" s="22"/>
    </row>
    <row r="547" s="117" customFormat="true" ht="37.5" hidden="true" customHeight="false" outlineLevel="0" collapsed="false">
      <c r="A547" s="112" t="s">
        <v>313</v>
      </c>
      <c r="B547" s="113" t="s">
        <v>139</v>
      </c>
      <c r="C547" s="114" t="s">
        <v>394</v>
      </c>
      <c r="D547" s="114" t="s">
        <v>464</v>
      </c>
      <c r="E547" s="114"/>
      <c r="F547" s="115" t="n">
        <f aca="false">F548</f>
        <v>0</v>
      </c>
      <c r="G547" s="115" t="n">
        <f aca="false">G548</f>
        <v>0</v>
      </c>
      <c r="H547" s="115"/>
      <c r="I547" s="115" t="n">
        <f aca="false">I548</f>
        <v>0</v>
      </c>
      <c r="J547" s="116" t="n">
        <f aca="false">J548</f>
        <v>0</v>
      </c>
      <c r="K547" s="22"/>
    </row>
    <row r="548" s="123" customFormat="true" ht="18.75" hidden="true" customHeight="false" outlineLevel="0" collapsed="false">
      <c r="A548" s="118" t="s">
        <v>61</v>
      </c>
      <c r="B548" s="119" t="s">
        <v>139</v>
      </c>
      <c r="C548" s="120" t="s">
        <v>394</v>
      </c>
      <c r="D548" s="120" t="s">
        <v>464</v>
      </c>
      <c r="E548" s="120" t="s">
        <v>62</v>
      </c>
      <c r="F548" s="121" t="n">
        <f aca="false">SUM(G548:J548)</f>
        <v>0</v>
      </c>
      <c r="G548" s="121"/>
      <c r="H548" s="121"/>
      <c r="I548" s="121"/>
      <c r="J548" s="122"/>
      <c r="K548" s="22"/>
    </row>
    <row r="549" s="123" customFormat="true" ht="37.5" hidden="true" customHeight="false" outlineLevel="0" collapsed="false">
      <c r="A549" s="112" t="s">
        <v>319</v>
      </c>
      <c r="B549" s="119" t="s">
        <v>139</v>
      </c>
      <c r="C549" s="120" t="s">
        <v>394</v>
      </c>
      <c r="D549" s="120" t="s">
        <v>465</v>
      </c>
      <c r="E549" s="120"/>
      <c r="F549" s="124" t="n">
        <f aca="false">F550</f>
        <v>0</v>
      </c>
      <c r="G549" s="124" t="n">
        <f aca="false">G550</f>
        <v>0</v>
      </c>
      <c r="H549" s="124"/>
      <c r="I549" s="124" t="n">
        <f aca="false">I550</f>
        <v>0</v>
      </c>
      <c r="J549" s="125" t="n">
        <f aca="false">J550</f>
        <v>0</v>
      </c>
      <c r="K549" s="22"/>
    </row>
    <row r="550" s="123" customFormat="true" ht="18.75" hidden="true" customHeight="false" outlineLevel="0" collapsed="false">
      <c r="A550" s="118" t="s">
        <v>61</v>
      </c>
      <c r="B550" s="119" t="s">
        <v>139</v>
      </c>
      <c r="C550" s="120" t="s">
        <v>394</v>
      </c>
      <c r="D550" s="120" t="s">
        <v>465</v>
      </c>
      <c r="E550" s="120" t="s">
        <v>62</v>
      </c>
      <c r="F550" s="121" t="n">
        <f aca="false">SUM(G550:J550)</f>
        <v>0</v>
      </c>
      <c r="G550" s="126"/>
      <c r="H550" s="126"/>
      <c r="I550" s="126"/>
      <c r="J550" s="127"/>
      <c r="K550" s="22"/>
    </row>
    <row r="551" s="111" customFormat="true" ht="37.5" hidden="true" customHeight="false" outlineLevel="0" collapsed="false">
      <c r="A551" s="106" t="s">
        <v>466</v>
      </c>
      <c r="B551" s="107" t="s">
        <v>139</v>
      </c>
      <c r="C551" s="108" t="s">
        <v>394</v>
      </c>
      <c r="D551" s="108" t="s">
        <v>467</v>
      </c>
      <c r="E551" s="108"/>
      <c r="F551" s="109" t="n">
        <f aca="false">F552+F554</f>
        <v>0</v>
      </c>
      <c r="G551" s="109" t="n">
        <f aca="false">G552+G554</f>
        <v>0</v>
      </c>
      <c r="H551" s="109"/>
      <c r="I551" s="109" t="n">
        <f aca="false">I552+I554</f>
        <v>0</v>
      </c>
      <c r="J551" s="110" t="n">
        <f aca="false">J552+J554</f>
        <v>0</v>
      </c>
      <c r="K551" s="22"/>
    </row>
    <row r="552" s="117" customFormat="true" ht="37.5" hidden="true" customHeight="false" outlineLevel="0" collapsed="false">
      <c r="A552" s="112" t="s">
        <v>468</v>
      </c>
      <c r="B552" s="113" t="s">
        <v>139</v>
      </c>
      <c r="C552" s="114" t="s">
        <v>394</v>
      </c>
      <c r="D552" s="114" t="s">
        <v>469</v>
      </c>
      <c r="E552" s="114"/>
      <c r="F552" s="115" t="n">
        <f aca="false">F553</f>
        <v>0</v>
      </c>
      <c r="G552" s="115" t="n">
        <f aca="false">G553</f>
        <v>0</v>
      </c>
      <c r="H552" s="115"/>
      <c r="I552" s="115" t="n">
        <f aca="false">I553</f>
        <v>0</v>
      </c>
      <c r="J552" s="116" t="n">
        <f aca="false">J553</f>
        <v>0</v>
      </c>
      <c r="K552" s="22"/>
    </row>
    <row r="553" s="123" customFormat="true" ht="37.5" hidden="true" customHeight="false" outlineLevel="0" collapsed="false">
      <c r="A553" s="118" t="s">
        <v>26</v>
      </c>
      <c r="B553" s="119" t="s">
        <v>139</v>
      </c>
      <c r="C553" s="120" t="s">
        <v>394</v>
      </c>
      <c r="D553" s="120" t="s">
        <v>469</v>
      </c>
      <c r="E553" s="120" t="s">
        <v>27</v>
      </c>
      <c r="F553" s="121" t="n">
        <f aca="false">SUM(G553:J553)</f>
        <v>0</v>
      </c>
      <c r="G553" s="121"/>
      <c r="H553" s="121"/>
      <c r="I553" s="121"/>
      <c r="J553" s="122"/>
      <c r="K553" s="22"/>
    </row>
    <row r="554" s="123" customFormat="true" ht="56.25" hidden="true" customHeight="false" outlineLevel="0" collapsed="false">
      <c r="A554" s="112" t="s">
        <v>470</v>
      </c>
      <c r="B554" s="113" t="s">
        <v>139</v>
      </c>
      <c r="C554" s="114" t="s">
        <v>394</v>
      </c>
      <c r="D554" s="114" t="s">
        <v>471</v>
      </c>
      <c r="E554" s="114"/>
      <c r="F554" s="115" t="n">
        <f aca="false">F555</f>
        <v>0</v>
      </c>
      <c r="G554" s="115" t="n">
        <f aca="false">G555</f>
        <v>0</v>
      </c>
      <c r="H554" s="115"/>
      <c r="I554" s="115" t="n">
        <f aca="false">I555</f>
        <v>0</v>
      </c>
      <c r="J554" s="116" t="n">
        <f aca="false">J555</f>
        <v>0</v>
      </c>
      <c r="K554" s="22"/>
    </row>
    <row r="555" s="123" customFormat="true" ht="37.5" hidden="true" customHeight="false" outlineLevel="0" collapsed="false">
      <c r="A555" s="118" t="s">
        <v>26</v>
      </c>
      <c r="B555" s="119" t="s">
        <v>139</v>
      </c>
      <c r="C555" s="120" t="s">
        <v>394</v>
      </c>
      <c r="D555" s="120" t="s">
        <v>471</v>
      </c>
      <c r="E555" s="120" t="s">
        <v>27</v>
      </c>
      <c r="F555" s="121" t="n">
        <f aca="false">SUM(G555:J555)</f>
        <v>0</v>
      </c>
      <c r="G555" s="121"/>
      <c r="H555" s="121"/>
      <c r="I555" s="121"/>
      <c r="J555" s="122"/>
      <c r="K555" s="22"/>
    </row>
    <row r="556" s="29" customFormat="true" ht="18.75" hidden="false" customHeight="false" outlineLevel="0" collapsed="false">
      <c r="A556" s="24" t="s">
        <v>472</v>
      </c>
      <c r="B556" s="25" t="s">
        <v>139</v>
      </c>
      <c r="C556" s="26" t="s">
        <v>139</v>
      </c>
      <c r="D556" s="26"/>
      <c r="E556" s="26"/>
      <c r="F556" s="27" t="n">
        <f aca="false">F561+F564+F569+F577+F581+F589</f>
        <v>89705.6</v>
      </c>
      <c r="G556" s="27" t="n">
        <f aca="false">G561+G564+G569+G577+G581+G589</f>
        <v>88937.6</v>
      </c>
      <c r="H556" s="27" t="n">
        <f aca="false">H561+H564+H569+H577+H581+H589</f>
        <v>74700</v>
      </c>
      <c r="I556" s="27" t="n">
        <f aca="false">I561+I564+I569+I577+I581+I589</f>
        <v>150</v>
      </c>
      <c r="J556" s="28" t="n">
        <f aca="false">J561+J564+J569+J577+J581+J589</f>
        <v>618</v>
      </c>
      <c r="K556" s="22"/>
    </row>
    <row r="557" s="29" customFormat="true" ht="75" hidden="true" customHeight="false" outlineLevel="0" collapsed="false">
      <c r="A557" s="24" t="s">
        <v>22</v>
      </c>
      <c r="B557" s="25" t="s">
        <v>139</v>
      </c>
      <c r="C557" s="26" t="s">
        <v>139</v>
      </c>
      <c r="D557" s="26" t="s">
        <v>23</v>
      </c>
      <c r="E557" s="26"/>
      <c r="F557" s="27" t="n">
        <f aca="false">F558</f>
        <v>0</v>
      </c>
      <c r="G557" s="27" t="n">
        <f aca="false">G558</f>
        <v>0</v>
      </c>
      <c r="H557" s="27"/>
      <c r="I557" s="27" t="n">
        <f aca="false">I558</f>
        <v>0</v>
      </c>
      <c r="J557" s="28" t="n">
        <f aca="false">J558</f>
        <v>0</v>
      </c>
      <c r="K557" s="22"/>
    </row>
    <row r="558" s="13" customFormat="true" ht="18.75" hidden="true" customHeight="false" outlineLevel="0" collapsed="false">
      <c r="A558" s="30" t="s">
        <v>30</v>
      </c>
      <c r="B558" s="31" t="s">
        <v>139</v>
      </c>
      <c r="C558" s="32" t="s">
        <v>139</v>
      </c>
      <c r="D558" s="32" t="s">
        <v>31</v>
      </c>
      <c r="E558" s="32"/>
      <c r="F558" s="33" t="n">
        <f aca="false">F559</f>
        <v>0</v>
      </c>
      <c r="G558" s="33" t="n">
        <f aca="false">G559</f>
        <v>0</v>
      </c>
      <c r="H558" s="33"/>
      <c r="I558" s="33" t="n">
        <f aca="false">I559</f>
        <v>0</v>
      </c>
      <c r="J558" s="34" t="n">
        <f aca="false">J559</f>
        <v>0</v>
      </c>
      <c r="K558" s="22"/>
    </row>
    <row r="559" s="41" customFormat="true" ht="30" hidden="true" customHeight="true" outlineLevel="0" collapsed="false">
      <c r="A559" s="35" t="s">
        <v>26</v>
      </c>
      <c r="B559" s="36" t="s">
        <v>139</v>
      </c>
      <c r="C559" s="37" t="s">
        <v>139</v>
      </c>
      <c r="D559" s="37" t="s">
        <v>31</v>
      </c>
      <c r="E559" s="37" t="s">
        <v>27</v>
      </c>
      <c r="F559" s="38" t="n">
        <f aca="false">SUM(G559:J559)</f>
        <v>0</v>
      </c>
      <c r="G559" s="39"/>
      <c r="H559" s="39"/>
      <c r="I559" s="39"/>
      <c r="J559" s="40"/>
      <c r="K559" s="22"/>
    </row>
    <row r="560" s="41" customFormat="true" ht="18.75" hidden="true" customHeight="false" outlineLevel="0" collapsed="false">
      <c r="A560" s="35"/>
      <c r="B560" s="36"/>
      <c r="C560" s="37"/>
      <c r="D560" s="37"/>
      <c r="E560" s="37"/>
      <c r="F560" s="38"/>
      <c r="G560" s="39"/>
      <c r="H560" s="39"/>
      <c r="I560" s="39"/>
      <c r="J560" s="40"/>
      <c r="K560" s="22"/>
    </row>
    <row r="561" s="29" customFormat="true" ht="112.5" hidden="false" customHeight="false" outlineLevel="0" collapsed="false">
      <c r="A561" s="24" t="s">
        <v>377</v>
      </c>
      <c r="B561" s="25" t="s">
        <v>139</v>
      </c>
      <c r="C561" s="26" t="s">
        <v>139</v>
      </c>
      <c r="D561" s="26" t="s">
        <v>378</v>
      </c>
      <c r="E561" s="26"/>
      <c r="F561" s="27" t="n">
        <f aca="false">F562</f>
        <v>3508.7</v>
      </c>
      <c r="G561" s="27" t="n">
        <f aca="false">G562</f>
        <v>3508.7</v>
      </c>
      <c r="H561" s="27" t="n">
        <f aca="false">H562</f>
        <v>0</v>
      </c>
      <c r="I561" s="27" t="n">
        <f aca="false">I562</f>
        <v>0</v>
      </c>
      <c r="J561" s="28" t="n">
        <f aca="false">J562</f>
        <v>0</v>
      </c>
      <c r="K561" s="22"/>
    </row>
    <row r="562" s="13" customFormat="true" ht="37.5" hidden="false" customHeight="false" outlineLevel="0" collapsed="false">
      <c r="A562" s="30" t="s">
        <v>313</v>
      </c>
      <c r="B562" s="31" t="s">
        <v>139</v>
      </c>
      <c r="C562" s="32" t="s">
        <v>139</v>
      </c>
      <c r="D562" s="32" t="s">
        <v>379</v>
      </c>
      <c r="E562" s="32"/>
      <c r="F562" s="33" t="n">
        <f aca="false">F563</f>
        <v>3508.7</v>
      </c>
      <c r="G562" s="33" t="n">
        <f aca="false">G563</f>
        <v>3508.7</v>
      </c>
      <c r="H562" s="33" t="n">
        <f aca="false">H563</f>
        <v>0</v>
      </c>
      <c r="I562" s="33" t="n">
        <f aca="false">I563</f>
        <v>0</v>
      </c>
      <c r="J562" s="34" t="n">
        <f aca="false">J563</f>
        <v>0</v>
      </c>
      <c r="K562" s="22"/>
    </row>
    <row r="563" s="41" customFormat="true" ht="18.75" hidden="false" customHeight="false" outlineLevel="0" collapsed="false">
      <c r="A563" s="35" t="s">
        <v>61</v>
      </c>
      <c r="B563" s="36" t="s">
        <v>139</v>
      </c>
      <c r="C563" s="37" t="s">
        <v>139</v>
      </c>
      <c r="D563" s="37" t="s">
        <v>379</v>
      </c>
      <c r="E563" s="37" t="s">
        <v>62</v>
      </c>
      <c r="F563" s="38" t="n">
        <f aca="false">SUM(G563:J563)</f>
        <v>3508.7</v>
      </c>
      <c r="G563" s="39" t="n">
        <f aca="false">3512.7-4</f>
        <v>3508.7</v>
      </c>
      <c r="H563" s="39"/>
      <c r="I563" s="39"/>
      <c r="J563" s="40"/>
      <c r="K563" s="22"/>
    </row>
    <row r="564" s="29" customFormat="true" ht="37.5" hidden="false" customHeight="false" outlineLevel="0" collapsed="false">
      <c r="A564" s="24" t="s">
        <v>473</v>
      </c>
      <c r="B564" s="25" t="s">
        <v>139</v>
      </c>
      <c r="C564" s="26" t="s">
        <v>139</v>
      </c>
      <c r="D564" s="26" t="s">
        <v>474</v>
      </c>
      <c r="E564" s="26"/>
      <c r="F564" s="27" t="n">
        <f aca="false">SUM(F565,F567)</f>
        <v>1601.6</v>
      </c>
      <c r="G564" s="27" t="n">
        <f aca="false">SUM(G565,G567)</f>
        <v>1451.6</v>
      </c>
      <c r="H564" s="27" t="n">
        <f aca="false">SUM(H565,H567)</f>
        <v>0</v>
      </c>
      <c r="I564" s="27" t="n">
        <f aca="false">SUM(I565,I567)</f>
        <v>150</v>
      </c>
      <c r="J564" s="28" t="n">
        <f aca="false">SUM(J565,J567)</f>
        <v>0</v>
      </c>
      <c r="K564" s="22"/>
    </row>
    <row r="565" s="13" customFormat="true" ht="37.5" hidden="false" customHeight="false" outlineLevel="0" collapsed="false">
      <c r="A565" s="30" t="s">
        <v>313</v>
      </c>
      <c r="B565" s="31" t="s">
        <v>139</v>
      </c>
      <c r="C565" s="32" t="s">
        <v>139</v>
      </c>
      <c r="D565" s="32" t="s">
        <v>475</v>
      </c>
      <c r="E565" s="32"/>
      <c r="F565" s="33" t="n">
        <f aca="false">F566</f>
        <v>1451.6</v>
      </c>
      <c r="G565" s="33" t="n">
        <f aca="false">G566</f>
        <v>1451.6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  <c r="K565" s="22"/>
    </row>
    <row r="566" s="41" customFormat="true" ht="18.75" hidden="false" customHeight="false" outlineLevel="0" collapsed="false">
      <c r="A566" s="35" t="s">
        <v>61</v>
      </c>
      <c r="B566" s="36" t="s">
        <v>139</v>
      </c>
      <c r="C566" s="37" t="s">
        <v>139</v>
      </c>
      <c r="D566" s="37" t="s">
        <v>475</v>
      </c>
      <c r="E566" s="37" t="s">
        <v>62</v>
      </c>
      <c r="F566" s="38" t="n">
        <f aca="false">SUM(G566:J566)</f>
        <v>1451.6</v>
      </c>
      <c r="G566" s="39" t="n">
        <v>1451.6</v>
      </c>
      <c r="H566" s="39"/>
      <c r="I566" s="39"/>
      <c r="J566" s="40"/>
      <c r="K566" s="22"/>
    </row>
    <row r="567" s="41" customFormat="true" ht="37.5" hidden="false" customHeight="false" outlineLevel="0" collapsed="false">
      <c r="A567" s="30" t="s">
        <v>319</v>
      </c>
      <c r="B567" s="36" t="s">
        <v>139</v>
      </c>
      <c r="C567" s="37" t="s">
        <v>139</v>
      </c>
      <c r="D567" s="37" t="s">
        <v>476</v>
      </c>
      <c r="E567" s="37"/>
      <c r="F567" s="42" t="n">
        <f aca="false">F568</f>
        <v>150</v>
      </c>
      <c r="G567" s="42" t="n">
        <f aca="false">G568</f>
        <v>0</v>
      </c>
      <c r="H567" s="42" t="n">
        <f aca="false">H568</f>
        <v>0</v>
      </c>
      <c r="I567" s="42" t="n">
        <f aca="false">I568</f>
        <v>150</v>
      </c>
      <c r="J567" s="43" t="n">
        <f aca="false">J568</f>
        <v>0</v>
      </c>
      <c r="K567" s="22"/>
    </row>
    <row r="568" s="41" customFormat="true" ht="18.75" hidden="false" customHeight="false" outlineLevel="0" collapsed="false">
      <c r="A568" s="35" t="s">
        <v>61</v>
      </c>
      <c r="B568" s="36" t="s">
        <v>139</v>
      </c>
      <c r="C568" s="37" t="s">
        <v>139</v>
      </c>
      <c r="D568" s="37" t="s">
        <v>476</v>
      </c>
      <c r="E568" s="37" t="s">
        <v>62</v>
      </c>
      <c r="F568" s="38" t="n">
        <f aca="false">SUM(G568:J568)</f>
        <v>150</v>
      </c>
      <c r="G568" s="39"/>
      <c r="H568" s="39"/>
      <c r="I568" s="39" t="n">
        <v>150</v>
      </c>
      <c r="J568" s="40"/>
      <c r="K568" s="22"/>
    </row>
    <row r="569" s="29" customFormat="true" ht="37.5" hidden="false" customHeight="false" outlineLevel="0" collapsed="false">
      <c r="A569" s="24" t="s">
        <v>477</v>
      </c>
      <c r="B569" s="25" t="s">
        <v>139</v>
      </c>
      <c r="C569" s="26" t="s">
        <v>139</v>
      </c>
      <c r="D569" s="26" t="s">
        <v>478</v>
      </c>
      <c r="E569" s="26"/>
      <c r="F569" s="27" t="n">
        <f aca="false">F570</f>
        <v>3478</v>
      </c>
      <c r="G569" s="27" t="n">
        <f aca="false">G570</f>
        <v>3478</v>
      </c>
      <c r="H569" s="27" t="n">
        <f aca="false">H570</f>
        <v>0</v>
      </c>
      <c r="I569" s="27" t="n">
        <f aca="false">I570</f>
        <v>0</v>
      </c>
      <c r="J569" s="28" t="n">
        <f aca="false">J570</f>
        <v>0</v>
      </c>
      <c r="K569" s="22"/>
    </row>
    <row r="570" s="13" customFormat="true" ht="18.75" hidden="false" customHeight="false" outlineLevel="0" collapsed="false">
      <c r="A570" s="30" t="s">
        <v>479</v>
      </c>
      <c r="B570" s="31" t="s">
        <v>139</v>
      </c>
      <c r="C570" s="32" t="s">
        <v>139</v>
      </c>
      <c r="D570" s="32" t="s">
        <v>480</v>
      </c>
      <c r="E570" s="32"/>
      <c r="F570" s="42" t="n">
        <f aca="false">SUM(F571,F573,F575)</f>
        <v>3478</v>
      </c>
      <c r="G570" s="42" t="n">
        <f aca="false">SUM(G571,G573,G575)</f>
        <v>3478</v>
      </c>
      <c r="H570" s="42" t="n">
        <f aca="false">SUM(H571,H573,H575)</f>
        <v>0</v>
      </c>
      <c r="I570" s="42" t="n">
        <f aca="false">SUM(I571,I573,I575)</f>
        <v>0</v>
      </c>
      <c r="J570" s="43" t="n">
        <f aca="false">SUM(J571,J573,J575)</f>
        <v>0</v>
      </c>
      <c r="K570" s="22"/>
    </row>
    <row r="571" s="13" customFormat="true" ht="48" hidden="false" customHeight="true" outlineLevel="0" collapsed="false">
      <c r="A571" s="69" t="s">
        <v>481</v>
      </c>
      <c r="B571" s="31" t="s">
        <v>139</v>
      </c>
      <c r="C571" s="32" t="s">
        <v>139</v>
      </c>
      <c r="D571" s="32" t="s">
        <v>482</v>
      </c>
      <c r="E571" s="32"/>
      <c r="F571" s="42" t="n">
        <f aca="false">F572</f>
        <v>1046.6</v>
      </c>
      <c r="G571" s="42" t="n">
        <f aca="false">G572</f>
        <v>1046.6</v>
      </c>
      <c r="H571" s="42" t="n">
        <f aca="false">H572</f>
        <v>0</v>
      </c>
      <c r="I571" s="42" t="n">
        <f aca="false">I572</f>
        <v>0</v>
      </c>
      <c r="J571" s="43" t="n">
        <f aca="false">J572</f>
        <v>0</v>
      </c>
      <c r="K571" s="22"/>
    </row>
    <row r="572" s="41" customFormat="true" ht="18.75" hidden="false" customHeight="false" outlineLevel="0" collapsed="false">
      <c r="A572" s="35" t="s">
        <v>215</v>
      </c>
      <c r="B572" s="36" t="s">
        <v>139</v>
      </c>
      <c r="C572" s="37" t="s">
        <v>139</v>
      </c>
      <c r="D572" s="37" t="s">
        <v>482</v>
      </c>
      <c r="E572" s="37" t="s">
        <v>154</v>
      </c>
      <c r="F572" s="38" t="n">
        <f aca="false">SUM(G572:J572)</f>
        <v>1046.6</v>
      </c>
      <c r="G572" s="39" t="n">
        <v>1046.6</v>
      </c>
      <c r="H572" s="39"/>
      <c r="I572" s="39"/>
      <c r="J572" s="40"/>
      <c r="K572" s="22"/>
    </row>
    <row r="573" s="41" customFormat="true" ht="56.25" hidden="false" customHeight="false" outlineLevel="0" collapsed="false">
      <c r="A573" s="69" t="s">
        <v>483</v>
      </c>
      <c r="B573" s="48" t="s">
        <v>139</v>
      </c>
      <c r="C573" s="49" t="s">
        <v>139</v>
      </c>
      <c r="D573" s="49" t="s">
        <v>484</v>
      </c>
      <c r="E573" s="37"/>
      <c r="F573" s="42" t="n">
        <f aca="false">F574</f>
        <v>1897.4</v>
      </c>
      <c r="G573" s="42" t="n">
        <f aca="false">G574</f>
        <v>1897.4</v>
      </c>
      <c r="H573" s="42" t="n">
        <f aca="false">H574</f>
        <v>0</v>
      </c>
      <c r="I573" s="42" t="n">
        <f aca="false">I574</f>
        <v>0</v>
      </c>
      <c r="J573" s="43" t="n">
        <f aca="false">J574</f>
        <v>0</v>
      </c>
      <c r="K573" s="22"/>
    </row>
    <row r="574" s="41" customFormat="true" ht="18.75" hidden="false" customHeight="false" outlineLevel="0" collapsed="false">
      <c r="A574" s="35" t="s">
        <v>215</v>
      </c>
      <c r="B574" s="36" t="s">
        <v>139</v>
      </c>
      <c r="C574" s="37" t="s">
        <v>139</v>
      </c>
      <c r="D574" s="37" t="s">
        <v>484</v>
      </c>
      <c r="E574" s="37" t="s">
        <v>154</v>
      </c>
      <c r="F574" s="38" t="n">
        <f aca="false">SUM(G574:J574)-H574</f>
        <v>1897.4</v>
      </c>
      <c r="G574" s="39" t="n">
        <v>1897.4</v>
      </c>
      <c r="H574" s="39"/>
      <c r="I574" s="39"/>
      <c r="J574" s="40"/>
      <c r="K574" s="22"/>
    </row>
    <row r="575" s="41" customFormat="true" ht="37.5" hidden="false" customHeight="false" outlineLevel="0" collapsed="false">
      <c r="A575" s="69" t="s">
        <v>485</v>
      </c>
      <c r="B575" s="31" t="s">
        <v>139</v>
      </c>
      <c r="C575" s="32" t="s">
        <v>139</v>
      </c>
      <c r="D575" s="32" t="s">
        <v>486</v>
      </c>
      <c r="E575" s="32"/>
      <c r="F575" s="42" t="n">
        <f aca="false">F576</f>
        <v>534</v>
      </c>
      <c r="G575" s="42" t="n">
        <f aca="false">G576</f>
        <v>534</v>
      </c>
      <c r="H575" s="42" t="n">
        <f aca="false">H576</f>
        <v>0</v>
      </c>
      <c r="I575" s="42" t="n">
        <f aca="false">I576</f>
        <v>0</v>
      </c>
      <c r="J575" s="43" t="n">
        <f aca="false">J576</f>
        <v>0</v>
      </c>
      <c r="K575" s="22"/>
    </row>
    <row r="576" s="41" customFormat="true" ht="18.75" hidden="false" customHeight="false" outlineLevel="0" collapsed="false">
      <c r="A576" s="35" t="s">
        <v>419</v>
      </c>
      <c r="B576" s="36" t="s">
        <v>139</v>
      </c>
      <c r="C576" s="37" t="s">
        <v>139</v>
      </c>
      <c r="D576" s="37" t="s">
        <v>486</v>
      </c>
      <c r="E576" s="37" t="s">
        <v>420</v>
      </c>
      <c r="F576" s="38" t="n">
        <f aca="false">SUM(G576:J576)</f>
        <v>534</v>
      </c>
      <c r="G576" s="39" t="n">
        <v>534</v>
      </c>
      <c r="H576" s="39"/>
      <c r="I576" s="39"/>
      <c r="J576" s="40"/>
      <c r="K576" s="22"/>
    </row>
    <row r="577" s="29" customFormat="true" ht="37.5" hidden="false" customHeight="false" outlineLevel="0" collapsed="false">
      <c r="A577" s="24" t="s">
        <v>119</v>
      </c>
      <c r="B577" s="25" t="s">
        <v>139</v>
      </c>
      <c r="C577" s="26" t="s">
        <v>139</v>
      </c>
      <c r="D577" s="26" t="s">
        <v>120</v>
      </c>
      <c r="E577" s="26"/>
      <c r="F577" s="27" t="n">
        <f aca="false">F578</f>
        <v>618</v>
      </c>
      <c r="G577" s="27" t="n">
        <f aca="false">G578</f>
        <v>0</v>
      </c>
      <c r="H577" s="27" t="n">
        <f aca="false">H578</f>
        <v>0</v>
      </c>
      <c r="I577" s="27" t="n">
        <f aca="false">I578</f>
        <v>0</v>
      </c>
      <c r="J577" s="28" t="n">
        <f aca="false">J578</f>
        <v>618</v>
      </c>
      <c r="K577" s="128"/>
    </row>
    <row r="578" s="53" customFormat="true" ht="59.25" hidden="false" customHeight="true" outlineLevel="0" collapsed="false">
      <c r="A578" s="103" t="s">
        <v>126</v>
      </c>
      <c r="B578" s="48" t="s">
        <v>139</v>
      </c>
      <c r="C578" s="49" t="s">
        <v>139</v>
      </c>
      <c r="D578" s="49" t="s">
        <v>127</v>
      </c>
      <c r="E578" s="49"/>
      <c r="F578" s="33" t="n">
        <f aca="false">F579</f>
        <v>618</v>
      </c>
      <c r="G578" s="33" t="n">
        <f aca="false">G579</f>
        <v>0</v>
      </c>
      <c r="H578" s="33" t="n">
        <f aca="false">H579</f>
        <v>0</v>
      </c>
      <c r="I578" s="33" t="n">
        <f aca="false">I579</f>
        <v>0</v>
      </c>
      <c r="J578" s="34" t="n">
        <f aca="false">J579</f>
        <v>618</v>
      </c>
      <c r="K578" s="129"/>
    </row>
    <row r="579" s="41" customFormat="true" ht="37.5" hidden="false" customHeight="false" outlineLevel="0" collapsed="false">
      <c r="A579" s="47" t="s">
        <v>487</v>
      </c>
      <c r="B579" s="48" t="s">
        <v>139</v>
      </c>
      <c r="C579" s="49" t="s">
        <v>139</v>
      </c>
      <c r="D579" s="49" t="s">
        <v>127</v>
      </c>
      <c r="E579" s="49"/>
      <c r="F579" s="42" t="n">
        <f aca="false">F580</f>
        <v>618</v>
      </c>
      <c r="G579" s="42" t="n">
        <f aca="false">G580</f>
        <v>0</v>
      </c>
      <c r="H579" s="42" t="n">
        <f aca="false">H580</f>
        <v>0</v>
      </c>
      <c r="I579" s="42" t="n">
        <f aca="false">I580</f>
        <v>0</v>
      </c>
      <c r="J579" s="43" t="n">
        <f aca="false">J580</f>
        <v>618</v>
      </c>
      <c r="K579" s="22"/>
    </row>
    <row r="580" s="41" customFormat="true" ht="18.75" hidden="false" customHeight="false" outlineLevel="0" collapsed="false">
      <c r="A580" s="35" t="s">
        <v>363</v>
      </c>
      <c r="B580" s="36" t="s">
        <v>139</v>
      </c>
      <c r="C580" s="37" t="s">
        <v>139</v>
      </c>
      <c r="D580" s="37" t="s">
        <v>127</v>
      </c>
      <c r="E580" s="37" t="s">
        <v>62</v>
      </c>
      <c r="F580" s="38" t="n">
        <f aca="false">SUM(G580:J580)</f>
        <v>618</v>
      </c>
      <c r="G580" s="39"/>
      <c r="H580" s="39"/>
      <c r="I580" s="39"/>
      <c r="J580" s="40" t="n">
        <v>618</v>
      </c>
      <c r="K580" s="22"/>
    </row>
    <row r="581" s="41" customFormat="true" ht="18.75" hidden="false" customHeight="false" outlineLevel="0" collapsed="false">
      <c r="A581" s="24" t="s">
        <v>388</v>
      </c>
      <c r="B581" s="25" t="s">
        <v>139</v>
      </c>
      <c r="C581" s="26" t="s">
        <v>139</v>
      </c>
      <c r="D581" s="26" t="s">
        <v>197</v>
      </c>
      <c r="E581" s="26"/>
      <c r="F581" s="27" t="n">
        <f aca="false">SUM(F584,F582)</f>
        <v>74700</v>
      </c>
      <c r="G581" s="27" t="n">
        <f aca="false">SUM(G584,G582)</f>
        <v>74700</v>
      </c>
      <c r="H581" s="27" t="n">
        <f aca="false">SUM(H584,H582)</f>
        <v>74700</v>
      </c>
      <c r="I581" s="27" t="n">
        <f aca="false">SUM(I584,I582)</f>
        <v>0</v>
      </c>
      <c r="J581" s="28" t="n">
        <f aca="false">SUM(J584,J582)</f>
        <v>0</v>
      </c>
      <c r="K581" s="22"/>
    </row>
    <row r="582" s="41" customFormat="true" ht="116.25" hidden="false" customHeight="true" outlineLevel="0" collapsed="false">
      <c r="A582" s="104" t="s">
        <v>488</v>
      </c>
      <c r="B582" s="31" t="s">
        <v>139</v>
      </c>
      <c r="C582" s="32" t="s">
        <v>139</v>
      </c>
      <c r="D582" s="32" t="s">
        <v>489</v>
      </c>
      <c r="E582" s="37"/>
      <c r="F582" s="33" t="n">
        <f aca="false">SUM(F583)</f>
        <v>74700</v>
      </c>
      <c r="G582" s="33" t="n">
        <f aca="false">SUM(G583)</f>
        <v>74700</v>
      </c>
      <c r="H582" s="33" t="n">
        <f aca="false">SUM(H583)</f>
        <v>74700</v>
      </c>
      <c r="I582" s="33" t="n">
        <f aca="false">SUM(I583)</f>
        <v>0</v>
      </c>
      <c r="J582" s="34" t="n">
        <f aca="false">SUM(J583)</f>
        <v>0</v>
      </c>
      <c r="K582" s="22"/>
    </row>
    <row r="583" s="41" customFormat="true" ht="37.5" hidden="false" customHeight="false" outlineLevel="0" collapsed="false">
      <c r="A583" s="35" t="s">
        <v>26</v>
      </c>
      <c r="B583" s="36" t="s">
        <v>139</v>
      </c>
      <c r="C583" s="37" t="s">
        <v>139</v>
      </c>
      <c r="D583" s="37" t="s">
        <v>489</v>
      </c>
      <c r="E583" s="37" t="s">
        <v>27</v>
      </c>
      <c r="F583" s="38" t="n">
        <f aca="false">G583</f>
        <v>74700</v>
      </c>
      <c r="G583" s="39" t="n">
        <f aca="false">H583</f>
        <v>74700</v>
      </c>
      <c r="H583" s="39" t="n">
        <f aca="false">19300+55400</f>
        <v>74700</v>
      </c>
      <c r="I583" s="39"/>
      <c r="J583" s="40"/>
      <c r="K583" s="22"/>
    </row>
    <row r="584" s="41" customFormat="true" ht="93.75" hidden="true" customHeight="false" outlineLevel="0" collapsed="false">
      <c r="A584" s="130" t="s">
        <v>490</v>
      </c>
      <c r="B584" s="31" t="s">
        <v>139</v>
      </c>
      <c r="C584" s="32" t="s">
        <v>139</v>
      </c>
      <c r="D584" s="32" t="s">
        <v>491</v>
      </c>
      <c r="E584" s="32"/>
      <c r="F584" s="33" t="n">
        <f aca="false">SUM(F585)</f>
        <v>0</v>
      </c>
      <c r="G584" s="33" t="n">
        <f aca="false">SUM(G585)</f>
        <v>0</v>
      </c>
      <c r="H584" s="33"/>
      <c r="I584" s="33" t="n">
        <f aca="false">SUM(I585)</f>
        <v>0</v>
      </c>
      <c r="J584" s="34" t="n">
        <f aca="false">SUM(J585)</f>
        <v>0</v>
      </c>
      <c r="K584" s="22"/>
    </row>
    <row r="585" s="41" customFormat="true" ht="18.75" hidden="true" customHeight="false" outlineLevel="0" collapsed="false">
      <c r="A585" s="90" t="s">
        <v>47</v>
      </c>
      <c r="B585" s="36" t="s">
        <v>139</v>
      </c>
      <c r="C585" s="37" t="s">
        <v>139</v>
      </c>
      <c r="D585" s="37" t="s">
        <v>491</v>
      </c>
      <c r="E585" s="37" t="s">
        <v>48</v>
      </c>
      <c r="F585" s="38" t="n">
        <f aca="false">SUM(G585:J585)</f>
        <v>0</v>
      </c>
      <c r="G585" s="39"/>
      <c r="H585" s="39"/>
      <c r="I585" s="39"/>
      <c r="J585" s="40"/>
      <c r="K585" s="22"/>
    </row>
    <row r="586" s="29" customFormat="true" ht="56.25" hidden="true" customHeight="false" outlineLevel="0" collapsed="false">
      <c r="A586" s="72" t="s">
        <v>492</v>
      </c>
      <c r="B586" s="25" t="s">
        <v>139</v>
      </c>
      <c r="C586" s="26" t="s">
        <v>139</v>
      </c>
      <c r="D586" s="26" t="s">
        <v>259</v>
      </c>
      <c r="E586" s="26"/>
      <c r="F586" s="27" t="n">
        <f aca="false">SUM(F587)</f>
        <v>0</v>
      </c>
      <c r="G586" s="27" t="n">
        <f aca="false">SUM(G587)</f>
        <v>0</v>
      </c>
      <c r="H586" s="27"/>
      <c r="I586" s="27" t="n">
        <f aca="false">SUM(I587)</f>
        <v>0</v>
      </c>
      <c r="J586" s="28" t="n">
        <f aca="false">SUM(J587)</f>
        <v>0</v>
      </c>
      <c r="K586" s="22"/>
    </row>
    <row r="587" s="53" customFormat="true" ht="22.5" hidden="true" customHeight="true" outlineLevel="0" collapsed="false">
      <c r="A587" s="104" t="s">
        <v>493</v>
      </c>
      <c r="B587" s="48" t="s">
        <v>139</v>
      </c>
      <c r="C587" s="49" t="s">
        <v>139</v>
      </c>
      <c r="D587" s="49" t="s">
        <v>392</v>
      </c>
      <c r="E587" s="49"/>
      <c r="F587" s="33" t="n">
        <f aca="false">SUM(F588)</f>
        <v>0</v>
      </c>
      <c r="G587" s="33" t="n">
        <f aca="false">SUM(G588)</f>
        <v>0</v>
      </c>
      <c r="H587" s="33"/>
      <c r="I587" s="33" t="n">
        <f aca="false">SUM(I588)</f>
        <v>0</v>
      </c>
      <c r="J587" s="34" t="n">
        <f aca="false">SUM(J588)</f>
        <v>0</v>
      </c>
      <c r="K587" s="22"/>
    </row>
    <row r="588" s="41" customFormat="true" ht="18.75" hidden="true" customHeight="false" outlineLevel="0" collapsed="false">
      <c r="A588" s="90" t="s">
        <v>209</v>
      </c>
      <c r="B588" s="36" t="s">
        <v>139</v>
      </c>
      <c r="C588" s="37" t="s">
        <v>139</v>
      </c>
      <c r="D588" s="37" t="s">
        <v>392</v>
      </c>
      <c r="E588" s="37" t="s">
        <v>210</v>
      </c>
      <c r="F588" s="38" t="n">
        <f aca="false">SUM(G588:J588)</f>
        <v>0</v>
      </c>
      <c r="G588" s="39"/>
      <c r="H588" s="39"/>
      <c r="I588" s="39"/>
      <c r="J588" s="40"/>
      <c r="K588" s="22"/>
    </row>
    <row r="589" s="41" customFormat="true" ht="18.75" hidden="false" customHeight="false" outlineLevel="0" collapsed="false">
      <c r="A589" s="24" t="s">
        <v>295</v>
      </c>
      <c r="B589" s="25" t="s">
        <v>139</v>
      </c>
      <c r="C589" s="26" t="s">
        <v>139</v>
      </c>
      <c r="D589" s="26" t="s">
        <v>113</v>
      </c>
      <c r="E589" s="26"/>
      <c r="F589" s="27" t="n">
        <f aca="false">F590+F596+F598</f>
        <v>5799.3</v>
      </c>
      <c r="G589" s="27" t="n">
        <f aca="false">G590+G596+G598</f>
        <v>5799.3</v>
      </c>
      <c r="H589" s="27" t="n">
        <f aca="false">H590+H596+H598</f>
        <v>0</v>
      </c>
      <c r="I589" s="27" t="n">
        <f aca="false">I590+I596+I598</f>
        <v>0</v>
      </c>
      <c r="J589" s="28" t="n">
        <f aca="false">J590+J596+J598</f>
        <v>0</v>
      </c>
      <c r="K589" s="22"/>
    </row>
    <row r="590" s="13" customFormat="true" ht="61.5" hidden="false" customHeight="true" outlineLevel="0" collapsed="false">
      <c r="A590" s="130" t="s">
        <v>494</v>
      </c>
      <c r="B590" s="31" t="s">
        <v>139</v>
      </c>
      <c r="C590" s="32" t="s">
        <v>139</v>
      </c>
      <c r="D590" s="32" t="s">
        <v>495</v>
      </c>
      <c r="E590" s="32"/>
      <c r="F590" s="33" t="n">
        <f aca="false">SUM(F591)</f>
        <v>2820</v>
      </c>
      <c r="G590" s="33" t="n">
        <f aca="false">SUM(G591)</f>
        <v>2820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  <c r="K590" s="22"/>
    </row>
    <row r="591" s="41" customFormat="true" ht="37.5" hidden="false" customHeight="false" outlineLevel="0" collapsed="false">
      <c r="A591" s="90" t="s">
        <v>26</v>
      </c>
      <c r="B591" s="36" t="s">
        <v>139</v>
      </c>
      <c r="C591" s="37" t="s">
        <v>139</v>
      </c>
      <c r="D591" s="32" t="s">
        <v>495</v>
      </c>
      <c r="E591" s="37" t="s">
        <v>27</v>
      </c>
      <c r="F591" s="38" t="n">
        <f aca="false">SUM(G591:J591)</f>
        <v>2820</v>
      </c>
      <c r="G591" s="39" t="n">
        <v>2820</v>
      </c>
      <c r="H591" s="39"/>
      <c r="I591" s="39"/>
      <c r="J591" s="40"/>
      <c r="K591" s="22"/>
    </row>
    <row r="592" s="41" customFormat="true" ht="56.25" hidden="true" customHeight="false" outlineLevel="0" collapsed="false">
      <c r="A592" s="24" t="s">
        <v>258</v>
      </c>
      <c r="B592" s="25" t="s">
        <v>139</v>
      </c>
      <c r="C592" s="26" t="s">
        <v>143</v>
      </c>
      <c r="D592" s="26" t="s">
        <v>259</v>
      </c>
      <c r="E592" s="26"/>
      <c r="F592" s="27" t="n">
        <f aca="false">F593</f>
        <v>0</v>
      </c>
      <c r="G592" s="27" t="n">
        <f aca="false">G593</f>
        <v>0</v>
      </c>
      <c r="H592" s="27"/>
      <c r="I592" s="27" t="n">
        <f aca="false">SUM(I593,I596)</f>
        <v>0</v>
      </c>
      <c r="J592" s="28" t="n">
        <f aca="false">SUM(J593,J596)</f>
        <v>0</v>
      </c>
      <c r="K592" s="22"/>
    </row>
    <row r="593" s="41" customFormat="true" ht="27.75" hidden="true" customHeight="true" outlineLevel="0" collapsed="false">
      <c r="A593" s="30" t="s">
        <v>391</v>
      </c>
      <c r="B593" s="31" t="s">
        <v>139</v>
      </c>
      <c r="C593" s="32" t="s">
        <v>143</v>
      </c>
      <c r="D593" s="32" t="s">
        <v>392</v>
      </c>
      <c r="E593" s="32"/>
      <c r="F593" s="33" t="n">
        <f aca="false">SUM(F594)</f>
        <v>0</v>
      </c>
      <c r="G593" s="33" t="n">
        <f aca="false">SUM(G594)</f>
        <v>0</v>
      </c>
      <c r="H593" s="33"/>
      <c r="I593" s="33" t="n">
        <f aca="false">SUM(I594)</f>
        <v>0</v>
      </c>
      <c r="J593" s="34" t="n">
        <f aca="false">SUM(J594)</f>
        <v>0</v>
      </c>
      <c r="K593" s="22"/>
    </row>
    <row r="594" s="41" customFormat="true" ht="18.75" hidden="true" customHeight="false" outlineLevel="0" collapsed="false">
      <c r="A594" s="35" t="s">
        <v>209</v>
      </c>
      <c r="B594" s="36" t="s">
        <v>139</v>
      </c>
      <c r="C594" s="37" t="s">
        <v>143</v>
      </c>
      <c r="D594" s="37" t="s">
        <v>392</v>
      </c>
      <c r="E594" s="37" t="s">
        <v>210</v>
      </c>
      <c r="F594" s="38" t="n">
        <f aca="false">SUM(G594:J594)</f>
        <v>0</v>
      </c>
      <c r="G594" s="39"/>
      <c r="H594" s="39"/>
      <c r="I594" s="39"/>
      <c r="J594" s="40"/>
      <c r="K594" s="22"/>
    </row>
    <row r="595" s="41" customFormat="true" ht="37.5" hidden="false" customHeight="false" outlineLevel="0" collapsed="false">
      <c r="A595" s="100" t="s">
        <v>496</v>
      </c>
      <c r="B595" s="36" t="s">
        <v>139</v>
      </c>
      <c r="C595" s="37" t="s">
        <v>139</v>
      </c>
      <c r="D595" s="37" t="s">
        <v>495</v>
      </c>
      <c r="E595" s="37" t="s">
        <v>27</v>
      </c>
      <c r="F595" s="38" t="n">
        <f aca="false">SUM(G595:J595)</f>
        <v>987</v>
      </c>
      <c r="G595" s="38" t="n">
        <v>987</v>
      </c>
      <c r="H595" s="38"/>
      <c r="I595" s="38"/>
      <c r="J595" s="54"/>
      <c r="K595" s="22"/>
    </row>
    <row r="596" s="41" customFormat="true" ht="56.25" hidden="false" customHeight="true" outlineLevel="0" collapsed="false">
      <c r="A596" s="69" t="s">
        <v>134</v>
      </c>
      <c r="B596" s="31" t="s">
        <v>139</v>
      </c>
      <c r="C596" s="32" t="s">
        <v>139</v>
      </c>
      <c r="D596" s="32" t="s">
        <v>135</v>
      </c>
      <c r="E596" s="32"/>
      <c r="F596" s="42" t="n">
        <f aca="false">F597</f>
        <v>179.3</v>
      </c>
      <c r="G596" s="42" t="n">
        <f aca="false">G597</f>
        <v>179.3</v>
      </c>
      <c r="H596" s="42" t="n">
        <f aca="false">H597</f>
        <v>0</v>
      </c>
      <c r="I596" s="42" t="n">
        <f aca="false">I597</f>
        <v>0</v>
      </c>
      <c r="J596" s="43" t="n">
        <f aca="false">J597</f>
        <v>0</v>
      </c>
      <c r="K596" s="22"/>
    </row>
    <row r="597" s="41" customFormat="true" ht="37.5" hidden="false" customHeight="false" outlineLevel="0" collapsed="false">
      <c r="A597" s="35" t="s">
        <v>26</v>
      </c>
      <c r="B597" s="36" t="s">
        <v>139</v>
      </c>
      <c r="C597" s="37" t="s">
        <v>139</v>
      </c>
      <c r="D597" s="37" t="s">
        <v>135</v>
      </c>
      <c r="E597" s="37" t="s">
        <v>27</v>
      </c>
      <c r="F597" s="38" t="n">
        <f aca="false">SUM(G597:J597)</f>
        <v>179.3</v>
      </c>
      <c r="G597" s="39" t="n">
        <v>179.3</v>
      </c>
      <c r="H597" s="39"/>
      <c r="I597" s="39"/>
      <c r="J597" s="40"/>
      <c r="K597" s="22"/>
    </row>
    <row r="598" s="41" customFormat="true" ht="56.25" hidden="false" customHeight="false" outlineLevel="0" collapsed="false">
      <c r="A598" s="130" t="s">
        <v>497</v>
      </c>
      <c r="B598" s="31" t="s">
        <v>139</v>
      </c>
      <c r="C598" s="32" t="s">
        <v>139</v>
      </c>
      <c r="D598" s="32" t="s">
        <v>498</v>
      </c>
      <c r="E598" s="32"/>
      <c r="F598" s="33" t="n">
        <f aca="false">SUM(F599)</f>
        <v>2800</v>
      </c>
      <c r="G598" s="33" t="n">
        <f aca="false">SUM(G599)</f>
        <v>2800</v>
      </c>
      <c r="H598" s="33" t="n">
        <f aca="false">SUM(H599)</f>
        <v>0</v>
      </c>
      <c r="I598" s="33" t="n">
        <f aca="false">SUM(I599)</f>
        <v>0</v>
      </c>
      <c r="J598" s="34" t="n">
        <f aca="false">SUM(J599)</f>
        <v>0</v>
      </c>
      <c r="K598" s="22"/>
    </row>
    <row r="599" s="41" customFormat="true" ht="37.5" hidden="false" customHeight="false" outlineLevel="0" collapsed="false">
      <c r="A599" s="90" t="s">
        <v>26</v>
      </c>
      <c r="B599" s="36" t="s">
        <v>139</v>
      </c>
      <c r="C599" s="37" t="s">
        <v>139</v>
      </c>
      <c r="D599" s="32" t="s">
        <v>498</v>
      </c>
      <c r="E599" s="37" t="s">
        <v>27</v>
      </c>
      <c r="F599" s="38" t="n">
        <f aca="false">SUM(G599:J599)</f>
        <v>2800</v>
      </c>
      <c r="G599" s="39" t="n">
        <v>2800</v>
      </c>
      <c r="H599" s="39"/>
      <c r="I599" s="39"/>
      <c r="J599" s="40"/>
      <c r="K599" s="22"/>
    </row>
    <row r="600" s="23" customFormat="true" ht="18.75" hidden="false" customHeight="false" outlineLevel="0" collapsed="false">
      <c r="A600" s="17" t="s">
        <v>499</v>
      </c>
      <c r="B600" s="18" t="s">
        <v>143</v>
      </c>
      <c r="C600" s="19" t="s">
        <v>19</v>
      </c>
      <c r="D600" s="19"/>
      <c r="E600" s="19"/>
      <c r="F600" s="20" t="n">
        <f aca="false">SUM(F601,F608,F634,F647)</f>
        <v>40356.7</v>
      </c>
      <c r="G600" s="20" t="n">
        <f aca="false">SUM(G601,G608,G634,G647)</f>
        <v>6138.7</v>
      </c>
      <c r="H600" s="20" t="n">
        <f aca="false">SUM(H601,H608,H634,H647)</f>
        <v>1248.5</v>
      </c>
      <c r="I600" s="20" t="n">
        <f aca="false">SUM(I601,I608,I634,I647)</f>
        <v>0</v>
      </c>
      <c r="J600" s="21" t="n">
        <f aca="false">SUM(J601,J608,J634,J647)</f>
        <v>34218</v>
      </c>
      <c r="K600" s="22"/>
    </row>
    <row r="601" s="29" customFormat="true" ht="18.75" hidden="false" customHeight="false" outlineLevel="0" collapsed="false">
      <c r="A601" s="24" t="s">
        <v>500</v>
      </c>
      <c r="B601" s="25" t="s">
        <v>143</v>
      </c>
      <c r="C601" s="26" t="s">
        <v>18</v>
      </c>
      <c r="D601" s="26"/>
      <c r="E601" s="26"/>
      <c r="F601" s="67" t="n">
        <f aca="false">F602+F605</f>
        <v>1095.6</v>
      </c>
      <c r="G601" s="67" t="n">
        <f aca="false">G602+G605</f>
        <v>1052.6</v>
      </c>
      <c r="H601" s="67" t="n">
        <f aca="false">H602+H605</f>
        <v>0</v>
      </c>
      <c r="I601" s="67" t="n">
        <f aca="false">I602+I605</f>
        <v>0</v>
      </c>
      <c r="J601" s="68" t="n">
        <f aca="false">J602+J605</f>
        <v>43</v>
      </c>
    </row>
    <row r="602" s="29" customFormat="true" ht="37.5" hidden="false" customHeight="false" outlineLevel="0" collapsed="false">
      <c r="A602" s="24" t="s">
        <v>501</v>
      </c>
      <c r="B602" s="25" t="s">
        <v>143</v>
      </c>
      <c r="C602" s="26" t="s">
        <v>18</v>
      </c>
      <c r="D602" s="26" t="s">
        <v>502</v>
      </c>
      <c r="E602" s="26"/>
      <c r="F602" s="27" t="n">
        <f aca="false">F603</f>
        <v>1052.6</v>
      </c>
      <c r="G602" s="27" t="n">
        <f aca="false">G603</f>
        <v>1052.6</v>
      </c>
      <c r="H602" s="27" t="n">
        <f aca="false">H603</f>
        <v>0</v>
      </c>
      <c r="I602" s="27" t="n">
        <f aca="false">I603</f>
        <v>0</v>
      </c>
      <c r="J602" s="28" t="n">
        <f aca="false">J603</f>
        <v>0</v>
      </c>
    </row>
    <row r="603" s="13" customFormat="true" ht="56.25" hidden="false" customHeight="false" outlineLevel="0" collapsed="false">
      <c r="A603" s="30" t="s">
        <v>503</v>
      </c>
      <c r="B603" s="31" t="s">
        <v>143</v>
      </c>
      <c r="C603" s="32" t="s">
        <v>18</v>
      </c>
      <c r="D603" s="32" t="s">
        <v>504</v>
      </c>
      <c r="E603" s="32"/>
      <c r="F603" s="42" t="n">
        <f aca="false">F604</f>
        <v>1052.6</v>
      </c>
      <c r="G603" s="42" t="n">
        <f aca="false">G604</f>
        <v>1052.6</v>
      </c>
      <c r="H603" s="42" t="n">
        <f aca="false">H604</f>
        <v>0</v>
      </c>
      <c r="I603" s="42" t="n">
        <f aca="false">I604</f>
        <v>0</v>
      </c>
      <c r="J603" s="43" t="n">
        <f aca="false">J604</f>
        <v>0</v>
      </c>
    </row>
    <row r="604" s="41" customFormat="true" ht="18.75" hidden="false" customHeight="false" outlineLevel="0" collapsed="false">
      <c r="A604" s="35" t="s">
        <v>505</v>
      </c>
      <c r="B604" s="36" t="s">
        <v>143</v>
      </c>
      <c r="C604" s="37" t="s">
        <v>18</v>
      </c>
      <c r="D604" s="37" t="s">
        <v>504</v>
      </c>
      <c r="E604" s="37" t="s">
        <v>506</v>
      </c>
      <c r="F604" s="38" t="n">
        <f aca="false">SUM(G604:J604)</f>
        <v>1052.6</v>
      </c>
      <c r="G604" s="39" t="n">
        <f aca="false">1095.6-43</f>
        <v>1052.6</v>
      </c>
      <c r="H604" s="39"/>
      <c r="I604" s="39"/>
      <c r="J604" s="40"/>
    </row>
    <row r="605" s="46" customFormat="true" ht="168.75" hidden="false" customHeight="false" outlineLevel="0" collapsed="false">
      <c r="A605" s="52" t="s">
        <v>49</v>
      </c>
      <c r="B605" s="25" t="s">
        <v>143</v>
      </c>
      <c r="C605" s="26" t="s">
        <v>18</v>
      </c>
      <c r="D605" s="26" t="s">
        <v>51</v>
      </c>
      <c r="E605" s="26"/>
      <c r="F605" s="27" t="n">
        <f aca="false">F606</f>
        <v>43</v>
      </c>
      <c r="G605" s="27" t="n">
        <f aca="false">G606</f>
        <v>0</v>
      </c>
      <c r="H605" s="27" t="n">
        <f aca="false">H606</f>
        <v>0</v>
      </c>
      <c r="I605" s="27" t="n">
        <f aca="false">I606</f>
        <v>0</v>
      </c>
      <c r="J605" s="28" t="n">
        <f aca="false">J606</f>
        <v>43</v>
      </c>
    </row>
    <row r="606" s="53" customFormat="true" ht="36.75" hidden="false" customHeight="true" outlineLevel="0" collapsed="false">
      <c r="A606" s="69" t="s">
        <v>507</v>
      </c>
      <c r="B606" s="48" t="s">
        <v>143</v>
      </c>
      <c r="C606" s="49" t="s">
        <v>18</v>
      </c>
      <c r="D606" s="49" t="s">
        <v>508</v>
      </c>
      <c r="E606" s="49"/>
      <c r="F606" s="33" t="n">
        <f aca="false">F607</f>
        <v>43</v>
      </c>
      <c r="G606" s="33" t="n">
        <f aca="false">G607</f>
        <v>0</v>
      </c>
      <c r="H606" s="33" t="n">
        <f aca="false">H607</f>
        <v>0</v>
      </c>
      <c r="I606" s="33" t="n">
        <f aca="false">I607</f>
        <v>0</v>
      </c>
      <c r="J606" s="34" t="n">
        <f aca="false">J607</f>
        <v>43</v>
      </c>
    </row>
    <row r="607" s="41" customFormat="true" ht="37.5" hidden="false" customHeight="false" outlineLevel="0" collapsed="false">
      <c r="A607" s="35" t="s">
        <v>26</v>
      </c>
      <c r="B607" s="44" t="s">
        <v>143</v>
      </c>
      <c r="C607" s="45" t="s">
        <v>18</v>
      </c>
      <c r="D607" s="45" t="s">
        <v>508</v>
      </c>
      <c r="E607" s="45" t="s">
        <v>27</v>
      </c>
      <c r="F607" s="38" t="n">
        <f aca="false">SUM(G607:J607)</f>
        <v>43</v>
      </c>
      <c r="G607" s="39"/>
      <c r="H607" s="39"/>
      <c r="I607" s="39"/>
      <c r="J607" s="40" t="n">
        <v>43</v>
      </c>
    </row>
    <row r="608" s="29" customFormat="true" ht="18.75" hidden="false" customHeight="false" outlineLevel="0" collapsed="false">
      <c r="A608" s="24" t="s">
        <v>509</v>
      </c>
      <c r="B608" s="25" t="s">
        <v>143</v>
      </c>
      <c r="C608" s="26" t="s">
        <v>29</v>
      </c>
      <c r="D608" s="26"/>
      <c r="E608" s="26"/>
      <c r="F608" s="27" t="n">
        <f aca="false">F617+F612+F625+F615</f>
        <v>5063.1</v>
      </c>
      <c r="G608" s="27" t="n">
        <f aca="false">G617+G612+G625+G615</f>
        <v>5033.1</v>
      </c>
      <c r="H608" s="27" t="n">
        <f aca="false">H617+H612+H625+H615</f>
        <v>1248.5</v>
      </c>
      <c r="I608" s="27" t="n">
        <f aca="false">I617+I612+I625+I615</f>
        <v>0</v>
      </c>
      <c r="J608" s="28" t="n">
        <f aca="false">J617+J612+J625+J615</f>
        <v>30</v>
      </c>
    </row>
    <row r="609" s="29" customFormat="true" ht="38.25" hidden="true" customHeight="true" outlineLevel="0" collapsed="false">
      <c r="A609" s="30" t="s">
        <v>510</v>
      </c>
      <c r="B609" s="31" t="s">
        <v>143</v>
      </c>
      <c r="C609" s="32" t="s">
        <v>29</v>
      </c>
      <c r="D609" s="32" t="s">
        <v>511</v>
      </c>
      <c r="E609" s="32"/>
      <c r="F609" s="27" t="n">
        <f aca="false">F610</f>
        <v>0</v>
      </c>
      <c r="G609" s="27" t="n">
        <f aca="false">G610</f>
        <v>0</v>
      </c>
      <c r="H609" s="27"/>
      <c r="I609" s="27" t="n">
        <f aca="false">I610</f>
        <v>0</v>
      </c>
      <c r="J609" s="28" t="n">
        <f aca="false">J610</f>
        <v>0</v>
      </c>
      <c r="K609" s="131"/>
    </row>
    <row r="610" s="29" customFormat="true" ht="32.25" hidden="true" customHeight="true" outlineLevel="0" collapsed="false">
      <c r="A610" s="35" t="s">
        <v>505</v>
      </c>
      <c r="B610" s="36" t="s">
        <v>143</v>
      </c>
      <c r="C610" s="37" t="s">
        <v>29</v>
      </c>
      <c r="D610" s="37" t="s">
        <v>511</v>
      </c>
      <c r="E610" s="37" t="s">
        <v>506</v>
      </c>
      <c r="F610" s="27" t="n">
        <f aca="false">F611</f>
        <v>0</v>
      </c>
      <c r="G610" s="27" t="n">
        <f aca="false">G611</f>
        <v>0</v>
      </c>
      <c r="H610" s="27"/>
      <c r="I610" s="27"/>
      <c r="J610" s="28"/>
      <c r="K610" s="131"/>
    </row>
    <row r="611" s="29" customFormat="true" ht="20.25" hidden="true" customHeight="true" outlineLevel="0" collapsed="false">
      <c r="A611" s="35" t="s">
        <v>505</v>
      </c>
      <c r="B611" s="36" t="s">
        <v>143</v>
      </c>
      <c r="C611" s="37" t="s">
        <v>29</v>
      </c>
      <c r="D611" s="49" t="s">
        <v>511</v>
      </c>
      <c r="E611" s="37" t="s">
        <v>506</v>
      </c>
      <c r="F611" s="38" t="n">
        <f aca="false">SUM(G611:J611)</f>
        <v>0</v>
      </c>
      <c r="G611" s="39"/>
      <c r="H611" s="39"/>
      <c r="I611" s="39"/>
      <c r="J611" s="40"/>
      <c r="K611" s="132"/>
    </row>
    <row r="612" s="29" customFormat="true" ht="18.75" hidden="false" customHeight="false" outlineLevel="0" collapsed="false">
      <c r="A612" s="24" t="s">
        <v>56</v>
      </c>
      <c r="B612" s="25" t="s">
        <v>143</v>
      </c>
      <c r="C612" s="26" t="s">
        <v>29</v>
      </c>
      <c r="D612" s="26" t="s">
        <v>58</v>
      </c>
      <c r="E612" s="26"/>
      <c r="F612" s="27" t="n">
        <f aca="false">F613</f>
        <v>30</v>
      </c>
      <c r="G612" s="27" t="n">
        <f aca="false">G613</f>
        <v>0</v>
      </c>
      <c r="H612" s="27" t="n">
        <f aca="false">H613</f>
        <v>0</v>
      </c>
      <c r="I612" s="27" t="n">
        <f aca="false">I613</f>
        <v>0</v>
      </c>
      <c r="J612" s="28" t="n">
        <f aca="false">J613</f>
        <v>30</v>
      </c>
    </row>
    <row r="613" s="13" customFormat="true" ht="56.25" hidden="false" customHeight="false" outlineLevel="0" collapsed="false">
      <c r="A613" s="30" t="s">
        <v>512</v>
      </c>
      <c r="B613" s="31" t="s">
        <v>143</v>
      </c>
      <c r="C613" s="32" t="s">
        <v>29</v>
      </c>
      <c r="D613" s="32" t="s">
        <v>513</v>
      </c>
      <c r="E613" s="32"/>
      <c r="F613" s="33" t="n">
        <f aca="false">F614</f>
        <v>30</v>
      </c>
      <c r="G613" s="33" t="n">
        <f aca="false">G614</f>
        <v>0</v>
      </c>
      <c r="H613" s="33" t="n">
        <f aca="false">H614</f>
        <v>0</v>
      </c>
      <c r="I613" s="33" t="n">
        <f aca="false">I614</f>
        <v>0</v>
      </c>
      <c r="J613" s="34" t="n">
        <f aca="false">J614</f>
        <v>30</v>
      </c>
    </row>
    <row r="614" s="29" customFormat="true" ht="20.25" hidden="false" customHeight="true" outlineLevel="0" collapsed="false">
      <c r="A614" s="35" t="s">
        <v>79</v>
      </c>
      <c r="B614" s="36" t="s">
        <v>143</v>
      </c>
      <c r="C614" s="37" t="s">
        <v>29</v>
      </c>
      <c r="D614" s="37" t="s">
        <v>514</v>
      </c>
      <c r="E614" s="37" t="s">
        <v>80</v>
      </c>
      <c r="F614" s="38" t="n">
        <f aca="false">SUM(G614:J614)</f>
        <v>30</v>
      </c>
      <c r="G614" s="39"/>
      <c r="H614" s="39"/>
      <c r="I614" s="39"/>
      <c r="J614" s="40" t="n">
        <v>30</v>
      </c>
      <c r="K614" s="132"/>
    </row>
    <row r="615" s="29" customFormat="true" ht="60" hidden="false" customHeight="true" outlineLevel="0" collapsed="false">
      <c r="A615" s="24" t="s">
        <v>515</v>
      </c>
      <c r="B615" s="25" t="s">
        <v>143</v>
      </c>
      <c r="C615" s="26" t="s">
        <v>29</v>
      </c>
      <c r="D615" s="26" t="s">
        <v>516</v>
      </c>
      <c r="E615" s="26"/>
      <c r="F615" s="27" t="n">
        <f aca="false">SUM(G615:J615)-H615</f>
        <v>936.4</v>
      </c>
      <c r="G615" s="70" t="n">
        <v>936.4</v>
      </c>
      <c r="H615" s="70" t="n">
        <v>936.4</v>
      </c>
      <c r="I615" s="70"/>
      <c r="J615" s="71"/>
      <c r="K615" s="133"/>
    </row>
    <row r="616" s="29" customFormat="true" ht="22.5" hidden="false" customHeight="true" outlineLevel="0" collapsed="false">
      <c r="A616" s="35" t="s">
        <v>505</v>
      </c>
      <c r="B616" s="36" t="s">
        <v>143</v>
      </c>
      <c r="C616" s="37" t="s">
        <v>29</v>
      </c>
      <c r="D616" s="37" t="s">
        <v>517</v>
      </c>
      <c r="E616" s="37" t="s">
        <v>506</v>
      </c>
      <c r="F616" s="38" t="n">
        <f aca="false">SUM(G616:J616)-H616</f>
        <v>936.4</v>
      </c>
      <c r="G616" s="134" t="n">
        <v>936.4</v>
      </c>
      <c r="H616" s="134" t="n">
        <v>936.4</v>
      </c>
      <c r="I616" s="134"/>
      <c r="J616" s="135"/>
      <c r="K616" s="136"/>
    </row>
    <row r="617" s="29" customFormat="true" ht="18.75" hidden="false" customHeight="false" outlineLevel="0" collapsed="false">
      <c r="A617" s="24" t="s">
        <v>518</v>
      </c>
      <c r="B617" s="25" t="s">
        <v>143</v>
      </c>
      <c r="C617" s="26" t="s">
        <v>29</v>
      </c>
      <c r="D617" s="26" t="s">
        <v>519</v>
      </c>
      <c r="E617" s="26"/>
      <c r="F617" s="27" t="n">
        <f aca="false">F618+F620</f>
        <v>3784.6</v>
      </c>
      <c r="G617" s="27" t="n">
        <f aca="false">G618+G620</f>
        <v>3784.6</v>
      </c>
      <c r="H617" s="27" t="n">
        <f aca="false">H618+H620</f>
        <v>0</v>
      </c>
      <c r="I617" s="27" t="n">
        <f aca="false">I618+I620</f>
        <v>0</v>
      </c>
      <c r="J617" s="28" t="n">
        <f aca="false">J618+J620</f>
        <v>0</v>
      </c>
    </row>
    <row r="618" s="29" customFormat="true" ht="18.75" hidden="false" customHeight="false" outlineLevel="0" collapsed="false">
      <c r="A618" s="30" t="s">
        <v>510</v>
      </c>
      <c r="B618" s="31" t="s">
        <v>143</v>
      </c>
      <c r="C618" s="32" t="s">
        <v>29</v>
      </c>
      <c r="D618" s="32" t="s">
        <v>511</v>
      </c>
      <c r="E618" s="32"/>
      <c r="F618" s="27" t="n">
        <f aca="false">F619</f>
        <v>15.6</v>
      </c>
      <c r="G618" s="27" t="n">
        <f aca="false">F618</f>
        <v>15.6</v>
      </c>
      <c r="H618" s="27"/>
      <c r="I618" s="27"/>
      <c r="J618" s="28"/>
    </row>
    <row r="619" s="29" customFormat="true" ht="18.75" hidden="false" customHeight="false" outlineLevel="0" collapsed="false">
      <c r="A619" s="35" t="s">
        <v>505</v>
      </c>
      <c r="B619" s="36" t="s">
        <v>143</v>
      </c>
      <c r="C619" s="37" t="s">
        <v>29</v>
      </c>
      <c r="D619" s="37" t="s">
        <v>511</v>
      </c>
      <c r="E619" s="37" t="s">
        <v>506</v>
      </c>
      <c r="F619" s="27" t="n">
        <f aca="false">G619</f>
        <v>15.6</v>
      </c>
      <c r="G619" s="33" t="n">
        <v>15.6</v>
      </c>
      <c r="H619" s="27"/>
      <c r="I619" s="27"/>
      <c r="J619" s="28"/>
    </row>
    <row r="620" s="29" customFormat="true" ht="75" hidden="false" customHeight="false" outlineLevel="0" collapsed="false">
      <c r="A620" s="56" t="s">
        <v>520</v>
      </c>
      <c r="B620" s="31" t="s">
        <v>143</v>
      </c>
      <c r="C620" s="32" t="s">
        <v>29</v>
      </c>
      <c r="D620" s="32" t="s">
        <v>521</v>
      </c>
      <c r="E620" s="32"/>
      <c r="F620" s="27" t="n">
        <f aca="false">F621</f>
        <v>3769</v>
      </c>
      <c r="G620" s="27" t="n">
        <f aca="false">F620</f>
        <v>3769</v>
      </c>
      <c r="H620" s="27"/>
      <c r="I620" s="27"/>
      <c r="J620" s="28"/>
    </row>
    <row r="621" s="29" customFormat="true" ht="18.75" hidden="false" customHeight="false" outlineLevel="0" collapsed="false">
      <c r="A621" s="35" t="s">
        <v>505</v>
      </c>
      <c r="B621" s="36" t="s">
        <v>143</v>
      </c>
      <c r="C621" s="37" t="s">
        <v>29</v>
      </c>
      <c r="D621" s="37" t="s">
        <v>521</v>
      </c>
      <c r="E621" s="37" t="s">
        <v>506</v>
      </c>
      <c r="F621" s="27" t="n">
        <f aca="false">G621</f>
        <v>3769</v>
      </c>
      <c r="G621" s="33" t="n">
        <f aca="false">4300-531</f>
        <v>3769</v>
      </c>
      <c r="H621" s="27"/>
      <c r="I621" s="27"/>
      <c r="J621" s="28"/>
    </row>
    <row r="622" s="29" customFormat="true" ht="18.75" hidden="true" customHeight="false" outlineLevel="0" collapsed="false">
      <c r="A622" s="24" t="s">
        <v>295</v>
      </c>
      <c r="B622" s="25" t="s">
        <v>139</v>
      </c>
      <c r="C622" s="26" t="s">
        <v>139</v>
      </c>
      <c r="D622" s="26" t="s">
        <v>113</v>
      </c>
      <c r="E622" s="37"/>
      <c r="F622" s="27" t="n">
        <f aca="false">F623</f>
        <v>0</v>
      </c>
      <c r="G622" s="27" t="n">
        <f aca="false">G623</f>
        <v>0</v>
      </c>
      <c r="H622" s="27" t="n">
        <f aca="false">H623</f>
        <v>0</v>
      </c>
      <c r="I622" s="27" t="n">
        <f aca="false">I623</f>
        <v>0</v>
      </c>
      <c r="J622" s="28" t="n">
        <f aca="false">J623</f>
        <v>0</v>
      </c>
    </row>
    <row r="623" s="13" customFormat="true" ht="18.75" hidden="true" customHeight="false" outlineLevel="0" collapsed="false">
      <c r="A623" s="56"/>
      <c r="B623" s="31"/>
      <c r="C623" s="32"/>
      <c r="D623" s="32"/>
      <c r="E623" s="32"/>
      <c r="F623" s="33" t="n">
        <f aca="false">F624</f>
        <v>0</v>
      </c>
      <c r="G623" s="33" t="n">
        <f aca="false">G624</f>
        <v>0</v>
      </c>
      <c r="H623" s="33" t="n">
        <f aca="false">H624</f>
        <v>0</v>
      </c>
      <c r="I623" s="33" t="n">
        <f aca="false">I624</f>
        <v>0</v>
      </c>
      <c r="J623" s="34" t="n">
        <f aca="false">J624</f>
        <v>0</v>
      </c>
    </row>
    <row r="624" s="41" customFormat="true" ht="18.75" hidden="true" customHeight="false" outlineLevel="0" collapsed="false">
      <c r="A624" s="35"/>
      <c r="B624" s="36"/>
      <c r="C624" s="37"/>
      <c r="D624" s="37"/>
      <c r="E624" s="37" t="s">
        <v>27</v>
      </c>
      <c r="F624" s="38" t="n">
        <f aca="false">G624</f>
        <v>0</v>
      </c>
      <c r="G624" s="39"/>
      <c r="H624" s="39"/>
      <c r="I624" s="39"/>
      <c r="J624" s="40"/>
    </row>
    <row r="625" s="41" customFormat="true" ht="18.75" hidden="false" customHeight="false" outlineLevel="0" collapsed="false">
      <c r="A625" s="24" t="s">
        <v>388</v>
      </c>
      <c r="B625" s="25" t="s">
        <v>143</v>
      </c>
      <c r="C625" s="26" t="s">
        <v>29</v>
      </c>
      <c r="D625" s="26" t="s">
        <v>197</v>
      </c>
      <c r="E625" s="26"/>
      <c r="F625" s="27" t="n">
        <f aca="false">F626+F628</f>
        <v>312.1</v>
      </c>
      <c r="G625" s="27" t="n">
        <f aca="false">G626+G628</f>
        <v>312.1</v>
      </c>
      <c r="H625" s="27" t="n">
        <f aca="false">H626+H628</f>
        <v>312.1</v>
      </c>
      <c r="I625" s="27" t="n">
        <f aca="false">I626+I628</f>
        <v>0</v>
      </c>
      <c r="J625" s="28" t="n">
        <f aca="false">J626+J628</f>
        <v>0</v>
      </c>
    </row>
    <row r="626" s="13" customFormat="true" ht="138" hidden="true" customHeight="true" outlineLevel="0" collapsed="false">
      <c r="A626" s="30" t="s">
        <v>522</v>
      </c>
      <c r="B626" s="31" t="s">
        <v>143</v>
      </c>
      <c r="C626" s="32" t="s">
        <v>29</v>
      </c>
      <c r="D626" s="32" t="s">
        <v>523</v>
      </c>
      <c r="E626" s="32"/>
      <c r="F626" s="38" t="n">
        <f aca="false">SUM(G626:J626)</f>
        <v>0</v>
      </c>
      <c r="G626" s="42" t="n">
        <f aca="false">G627</f>
        <v>0</v>
      </c>
      <c r="H626" s="42"/>
      <c r="I626" s="42" t="n">
        <f aca="false">I627</f>
        <v>0</v>
      </c>
      <c r="J626" s="43" t="n">
        <f aca="false">J627</f>
        <v>0</v>
      </c>
    </row>
    <row r="627" s="41" customFormat="true" ht="18.75" hidden="true" customHeight="false" outlineLevel="0" collapsed="false">
      <c r="A627" s="35" t="s">
        <v>505</v>
      </c>
      <c r="B627" s="44" t="s">
        <v>143</v>
      </c>
      <c r="C627" s="45" t="s">
        <v>29</v>
      </c>
      <c r="D627" s="45" t="s">
        <v>523</v>
      </c>
      <c r="E627" s="45" t="s">
        <v>506</v>
      </c>
      <c r="F627" s="38" t="n">
        <f aca="false">SUM(G627:J627)</f>
        <v>0</v>
      </c>
      <c r="G627" s="39"/>
      <c r="H627" s="39"/>
      <c r="I627" s="39"/>
      <c r="J627" s="40"/>
    </row>
    <row r="628" s="41" customFormat="true" ht="41.25" hidden="false" customHeight="true" outlineLevel="0" collapsed="false">
      <c r="A628" s="30" t="s">
        <v>524</v>
      </c>
      <c r="B628" s="48" t="s">
        <v>143</v>
      </c>
      <c r="C628" s="49" t="s">
        <v>29</v>
      </c>
      <c r="D628" s="49" t="s">
        <v>525</v>
      </c>
      <c r="E628" s="49"/>
      <c r="F628" s="33" t="n">
        <f aca="false">SUM(F629)</f>
        <v>312.1</v>
      </c>
      <c r="G628" s="33" t="n">
        <f aca="false">SUM(G629)</f>
        <v>312.1</v>
      </c>
      <c r="H628" s="33" t="n">
        <f aca="false">SUM(H629)</f>
        <v>312.1</v>
      </c>
      <c r="I628" s="33" t="n">
        <f aca="false">SUM(I629)</f>
        <v>0</v>
      </c>
      <c r="J628" s="34" t="n">
        <f aca="false">SUM(J629)</f>
        <v>0</v>
      </c>
    </row>
    <row r="629" s="41" customFormat="true" ht="18.75" hidden="false" customHeight="false" outlineLevel="0" collapsed="false">
      <c r="A629" s="35" t="s">
        <v>505</v>
      </c>
      <c r="B629" s="36" t="s">
        <v>143</v>
      </c>
      <c r="C629" s="37" t="s">
        <v>29</v>
      </c>
      <c r="D629" s="37" t="s">
        <v>525</v>
      </c>
      <c r="E629" s="37" t="s">
        <v>506</v>
      </c>
      <c r="F629" s="38" t="n">
        <f aca="false">SUM(G629:J629)-H629</f>
        <v>312.1</v>
      </c>
      <c r="G629" s="39" t="n">
        <v>312.1</v>
      </c>
      <c r="H629" s="39" t="n">
        <v>312.1</v>
      </c>
      <c r="I629" s="39"/>
      <c r="J629" s="40"/>
    </row>
    <row r="630" s="29" customFormat="true" ht="37.5" hidden="true" customHeight="false" outlineLevel="0" collapsed="false">
      <c r="A630" s="24" t="s">
        <v>526</v>
      </c>
      <c r="B630" s="25" t="s">
        <v>143</v>
      </c>
      <c r="C630" s="26" t="s">
        <v>29</v>
      </c>
      <c r="D630" s="26" t="s">
        <v>527</v>
      </c>
      <c r="E630" s="26"/>
      <c r="F630" s="27" t="n">
        <f aca="false">F631</f>
        <v>0</v>
      </c>
      <c r="G630" s="27" t="n">
        <f aca="false">G631</f>
        <v>0</v>
      </c>
      <c r="H630" s="27"/>
      <c r="I630" s="27" t="n">
        <f aca="false">I631</f>
        <v>0</v>
      </c>
      <c r="J630" s="28" t="n">
        <f aca="false">J631</f>
        <v>0</v>
      </c>
    </row>
    <row r="631" s="13" customFormat="true" ht="18.75" hidden="true" customHeight="false" outlineLevel="0" collapsed="false">
      <c r="A631" s="30" t="s">
        <v>510</v>
      </c>
      <c r="B631" s="31" t="s">
        <v>143</v>
      </c>
      <c r="C631" s="32" t="s">
        <v>29</v>
      </c>
      <c r="D631" s="32" t="s">
        <v>528</v>
      </c>
      <c r="E631" s="32"/>
      <c r="F631" s="33" t="n">
        <f aca="false">SUM(F632:F633)</f>
        <v>0</v>
      </c>
      <c r="G631" s="33" t="n">
        <f aca="false">SUM(G632:G633)</f>
        <v>0</v>
      </c>
      <c r="H631" s="33"/>
      <c r="I631" s="33" t="n">
        <f aca="false">SUM(I632:I633)</f>
        <v>0</v>
      </c>
      <c r="J631" s="34" t="n">
        <f aca="false">SUM(J632:J633)</f>
        <v>0</v>
      </c>
    </row>
    <row r="632" s="41" customFormat="true" ht="18.75" hidden="true" customHeight="false" outlineLevel="0" collapsed="false">
      <c r="A632" s="35" t="s">
        <v>505</v>
      </c>
      <c r="B632" s="36" t="s">
        <v>143</v>
      </c>
      <c r="C632" s="37" t="s">
        <v>29</v>
      </c>
      <c r="D632" s="37" t="s">
        <v>528</v>
      </c>
      <c r="E632" s="37" t="s">
        <v>506</v>
      </c>
      <c r="F632" s="38" t="n">
        <f aca="false">SUM(G632:J632)</f>
        <v>0</v>
      </c>
      <c r="G632" s="39"/>
      <c r="H632" s="39"/>
      <c r="I632" s="39"/>
      <c r="J632" s="40"/>
    </row>
    <row r="633" s="41" customFormat="true" ht="18.75" hidden="true" customHeight="false" outlineLevel="0" collapsed="false">
      <c r="A633" s="35" t="s">
        <v>79</v>
      </c>
      <c r="B633" s="36" t="s">
        <v>143</v>
      </c>
      <c r="C633" s="37" t="s">
        <v>29</v>
      </c>
      <c r="D633" s="37" t="s">
        <v>528</v>
      </c>
      <c r="E633" s="37" t="s">
        <v>80</v>
      </c>
      <c r="F633" s="38" t="n">
        <f aca="false">SUM(G633:J633)</f>
        <v>0</v>
      </c>
      <c r="G633" s="39"/>
      <c r="H633" s="39"/>
      <c r="I633" s="39"/>
      <c r="J633" s="40"/>
    </row>
    <row r="634" s="29" customFormat="true" ht="18.75" hidden="false" customHeight="false" outlineLevel="0" collapsed="false">
      <c r="A634" s="24" t="s">
        <v>529</v>
      </c>
      <c r="B634" s="25" t="s">
        <v>143</v>
      </c>
      <c r="C634" s="26" t="s">
        <v>37</v>
      </c>
      <c r="D634" s="26"/>
      <c r="E634" s="26"/>
      <c r="F634" s="27" t="n">
        <f aca="false">F641+F635</f>
        <v>34145</v>
      </c>
      <c r="G634" s="27" t="n">
        <f aca="false">G641+G635</f>
        <v>0</v>
      </c>
      <c r="H634" s="27" t="n">
        <f aca="false">H641+H635</f>
        <v>0</v>
      </c>
      <c r="I634" s="27" t="n">
        <f aca="false">I641+I635</f>
        <v>0</v>
      </c>
      <c r="J634" s="28" t="n">
        <f aca="false">J641+J635</f>
        <v>34145</v>
      </c>
    </row>
    <row r="635" s="29" customFormat="true" ht="18.75" hidden="false" customHeight="false" outlineLevel="0" collapsed="false">
      <c r="A635" s="24" t="s">
        <v>518</v>
      </c>
      <c r="B635" s="25" t="s">
        <v>143</v>
      </c>
      <c r="C635" s="26" t="s">
        <v>37</v>
      </c>
      <c r="D635" s="26" t="s">
        <v>519</v>
      </c>
      <c r="E635" s="26"/>
      <c r="F635" s="27" t="n">
        <f aca="false">F636</f>
        <v>22271</v>
      </c>
      <c r="G635" s="27" t="n">
        <f aca="false">G636</f>
        <v>0</v>
      </c>
      <c r="H635" s="27" t="n">
        <f aca="false">H636</f>
        <v>0</v>
      </c>
      <c r="I635" s="27" t="n">
        <f aca="false">I636</f>
        <v>0</v>
      </c>
      <c r="J635" s="28" t="n">
        <f aca="false">J636</f>
        <v>22271</v>
      </c>
    </row>
    <row r="636" s="29" customFormat="true" ht="37.5" hidden="false" customHeight="false" outlineLevel="0" collapsed="false">
      <c r="A636" s="69" t="s">
        <v>530</v>
      </c>
      <c r="B636" s="48" t="s">
        <v>143</v>
      </c>
      <c r="C636" s="49" t="s">
        <v>37</v>
      </c>
      <c r="D636" s="49" t="s">
        <v>531</v>
      </c>
      <c r="E636" s="49"/>
      <c r="F636" s="33" t="n">
        <f aca="false">F637+F639</f>
        <v>22271</v>
      </c>
      <c r="G636" s="33" t="n">
        <f aca="false">G637+G639</f>
        <v>0</v>
      </c>
      <c r="H636" s="33" t="n">
        <f aca="false">H637+H639</f>
        <v>0</v>
      </c>
      <c r="I636" s="33" t="n">
        <f aca="false">I637+I639</f>
        <v>0</v>
      </c>
      <c r="J636" s="34" t="n">
        <f aca="false">J637+J639</f>
        <v>22271</v>
      </c>
    </row>
    <row r="637" s="29" customFormat="true" ht="56.25" hidden="false" customHeight="false" outlineLevel="0" collapsed="false">
      <c r="A637" s="69" t="s">
        <v>532</v>
      </c>
      <c r="B637" s="48" t="s">
        <v>143</v>
      </c>
      <c r="C637" s="49" t="s">
        <v>37</v>
      </c>
      <c r="D637" s="49" t="s">
        <v>533</v>
      </c>
      <c r="E637" s="49"/>
      <c r="F637" s="33" t="n">
        <f aca="false">F638</f>
        <v>16335</v>
      </c>
      <c r="G637" s="33" t="n">
        <f aca="false">G638</f>
        <v>0</v>
      </c>
      <c r="H637" s="33" t="n">
        <f aca="false">H638</f>
        <v>0</v>
      </c>
      <c r="I637" s="33" t="n">
        <f aca="false">I638</f>
        <v>0</v>
      </c>
      <c r="J637" s="34" t="n">
        <f aca="false">J638</f>
        <v>16335</v>
      </c>
    </row>
    <row r="638" s="64" customFormat="true" ht="19.5" hidden="false" customHeight="false" outlineLevel="0" collapsed="false">
      <c r="A638" s="35" t="s">
        <v>505</v>
      </c>
      <c r="B638" s="36" t="s">
        <v>143</v>
      </c>
      <c r="C638" s="37" t="s">
        <v>37</v>
      </c>
      <c r="D638" s="37" t="s">
        <v>533</v>
      </c>
      <c r="E638" s="37" t="s">
        <v>506</v>
      </c>
      <c r="F638" s="38" t="n">
        <f aca="false">J638</f>
        <v>16335</v>
      </c>
      <c r="G638" s="38"/>
      <c r="H638" s="38"/>
      <c r="I638" s="38"/>
      <c r="J638" s="54" t="n">
        <v>16335</v>
      </c>
    </row>
    <row r="639" s="29" customFormat="true" ht="56.25" hidden="false" customHeight="false" outlineLevel="0" collapsed="false">
      <c r="A639" s="69" t="s">
        <v>534</v>
      </c>
      <c r="B639" s="48" t="s">
        <v>143</v>
      </c>
      <c r="C639" s="49" t="s">
        <v>37</v>
      </c>
      <c r="D639" s="49" t="s">
        <v>531</v>
      </c>
      <c r="E639" s="49"/>
      <c r="F639" s="33" t="n">
        <f aca="false">F640</f>
        <v>5936</v>
      </c>
      <c r="G639" s="33" t="n">
        <f aca="false">G640</f>
        <v>0</v>
      </c>
      <c r="H639" s="33" t="n">
        <f aca="false">H640</f>
        <v>0</v>
      </c>
      <c r="I639" s="33" t="n">
        <f aca="false">I640</f>
        <v>0</v>
      </c>
      <c r="J639" s="34" t="n">
        <f aca="false">J640</f>
        <v>5936</v>
      </c>
    </row>
    <row r="640" s="64" customFormat="true" ht="19.5" hidden="false" customHeight="false" outlineLevel="0" collapsed="false">
      <c r="A640" s="35" t="s">
        <v>505</v>
      </c>
      <c r="B640" s="36" t="s">
        <v>143</v>
      </c>
      <c r="C640" s="37" t="s">
        <v>37</v>
      </c>
      <c r="D640" s="37" t="s">
        <v>531</v>
      </c>
      <c r="E640" s="37" t="s">
        <v>506</v>
      </c>
      <c r="F640" s="38" t="n">
        <f aca="false">J640</f>
        <v>5936</v>
      </c>
      <c r="G640" s="38" t="n">
        <f aca="false">H640</f>
        <v>0</v>
      </c>
      <c r="H640" s="38"/>
      <c r="I640" s="38"/>
      <c r="J640" s="54" t="n">
        <v>5936</v>
      </c>
    </row>
    <row r="641" s="29" customFormat="true" ht="19.5" hidden="false" customHeight="true" outlineLevel="0" collapsed="false">
      <c r="A641" s="24" t="s">
        <v>119</v>
      </c>
      <c r="B641" s="25" t="s">
        <v>143</v>
      </c>
      <c r="C641" s="26" t="s">
        <v>37</v>
      </c>
      <c r="D641" s="26" t="s">
        <v>120</v>
      </c>
      <c r="E641" s="26"/>
      <c r="F641" s="27" t="n">
        <f aca="false">F642</f>
        <v>11874</v>
      </c>
      <c r="G641" s="27" t="n">
        <f aca="false">G642</f>
        <v>0</v>
      </c>
      <c r="H641" s="27" t="n">
        <f aca="false">H642</f>
        <v>0</v>
      </c>
      <c r="I641" s="27" t="n">
        <f aca="false">I642</f>
        <v>0</v>
      </c>
      <c r="J641" s="28" t="n">
        <f aca="false">J642</f>
        <v>11874</v>
      </c>
    </row>
    <row r="642" s="13" customFormat="true" ht="102.75" hidden="false" customHeight="true" outlineLevel="0" collapsed="false">
      <c r="A642" s="30" t="s">
        <v>321</v>
      </c>
      <c r="B642" s="31" t="s">
        <v>143</v>
      </c>
      <c r="C642" s="32" t="s">
        <v>37</v>
      </c>
      <c r="D642" s="32" t="s">
        <v>322</v>
      </c>
      <c r="E642" s="32"/>
      <c r="F642" s="33" t="n">
        <f aca="false">F643</f>
        <v>11874</v>
      </c>
      <c r="G642" s="33" t="n">
        <f aca="false">G643</f>
        <v>0</v>
      </c>
      <c r="H642" s="33" t="n">
        <f aca="false">H643</f>
        <v>0</v>
      </c>
      <c r="I642" s="33" t="n">
        <f aca="false">I643</f>
        <v>0</v>
      </c>
      <c r="J642" s="34" t="n">
        <f aca="false">J643</f>
        <v>11874</v>
      </c>
    </row>
    <row r="643" s="41" customFormat="true" ht="18.75" hidden="false" customHeight="false" outlineLevel="0" collapsed="false">
      <c r="A643" s="35" t="s">
        <v>505</v>
      </c>
      <c r="B643" s="44" t="s">
        <v>143</v>
      </c>
      <c r="C643" s="45" t="s">
        <v>37</v>
      </c>
      <c r="D643" s="45" t="s">
        <v>322</v>
      </c>
      <c r="E643" s="45" t="s">
        <v>506</v>
      </c>
      <c r="F643" s="38" t="n">
        <f aca="false">SUM(G643:J643)</f>
        <v>11874</v>
      </c>
      <c r="G643" s="39"/>
      <c r="H643" s="39"/>
      <c r="I643" s="39"/>
      <c r="J643" s="40" t="n">
        <v>11874</v>
      </c>
    </row>
    <row r="644" s="13" customFormat="true" ht="112.5" hidden="true" customHeight="false" outlineLevel="0" collapsed="false">
      <c r="A644" s="30" t="s">
        <v>535</v>
      </c>
      <c r="B644" s="31" t="s">
        <v>143</v>
      </c>
      <c r="C644" s="32" t="s">
        <v>37</v>
      </c>
      <c r="D644" s="32" t="s">
        <v>536</v>
      </c>
      <c r="E644" s="32"/>
      <c r="F644" s="33" t="n">
        <f aca="false">F645</f>
        <v>0</v>
      </c>
      <c r="G644" s="33" t="n">
        <f aca="false">G645</f>
        <v>0</v>
      </c>
      <c r="H644" s="33"/>
      <c r="I644" s="33" t="n">
        <f aca="false">I645</f>
        <v>0</v>
      </c>
      <c r="J644" s="34" t="n">
        <f aca="false">J645</f>
        <v>0</v>
      </c>
    </row>
    <row r="645" s="13" customFormat="true" ht="18.75" hidden="true" customHeight="false" outlineLevel="0" collapsed="false">
      <c r="A645" s="35" t="s">
        <v>505</v>
      </c>
      <c r="B645" s="44" t="s">
        <v>143</v>
      </c>
      <c r="C645" s="45" t="s">
        <v>37</v>
      </c>
      <c r="D645" s="45" t="s">
        <v>536</v>
      </c>
      <c r="E645" s="45" t="s">
        <v>506</v>
      </c>
      <c r="F645" s="38" t="n">
        <f aca="false">SUM(G645:J645)</f>
        <v>0</v>
      </c>
      <c r="G645" s="39"/>
      <c r="H645" s="39"/>
      <c r="I645" s="39"/>
      <c r="J645" s="40"/>
    </row>
    <row r="646" s="41" customFormat="true" ht="18.75" hidden="true" customHeight="false" outlineLevel="0" collapsed="false">
      <c r="A646" s="35"/>
      <c r="B646" s="36"/>
      <c r="C646" s="37"/>
      <c r="D646" s="37"/>
      <c r="E646" s="37"/>
      <c r="F646" s="38"/>
      <c r="G646" s="39"/>
      <c r="H646" s="39"/>
      <c r="I646" s="39"/>
      <c r="J646" s="40"/>
    </row>
    <row r="647" s="29" customFormat="true" ht="24.75" hidden="false" customHeight="true" outlineLevel="0" collapsed="false">
      <c r="A647" s="24" t="s">
        <v>537</v>
      </c>
      <c r="B647" s="25" t="s">
        <v>143</v>
      </c>
      <c r="C647" s="26" t="s">
        <v>55</v>
      </c>
      <c r="D647" s="26"/>
      <c r="E647" s="26"/>
      <c r="F647" s="27" t="n">
        <f aca="false">F648</f>
        <v>53</v>
      </c>
      <c r="G647" s="27" t="n">
        <f aca="false">G648</f>
        <v>53</v>
      </c>
      <c r="H647" s="27" t="n">
        <f aca="false">H648</f>
        <v>0</v>
      </c>
      <c r="I647" s="27" t="n">
        <f aca="false">I648</f>
        <v>0</v>
      </c>
      <c r="J647" s="28" t="n">
        <f aca="false">J648</f>
        <v>0</v>
      </c>
    </row>
    <row r="648" s="29" customFormat="true" ht="37.5" hidden="false" customHeight="false" outlineLevel="0" collapsed="false">
      <c r="A648" s="24" t="s">
        <v>526</v>
      </c>
      <c r="B648" s="25" t="s">
        <v>143</v>
      </c>
      <c r="C648" s="26" t="s">
        <v>55</v>
      </c>
      <c r="D648" s="26" t="s">
        <v>527</v>
      </c>
      <c r="E648" s="26"/>
      <c r="F648" s="27" t="n">
        <f aca="false">F649</f>
        <v>53</v>
      </c>
      <c r="G648" s="27" t="n">
        <f aca="false">G649</f>
        <v>53</v>
      </c>
      <c r="H648" s="27" t="n">
        <f aca="false">H649</f>
        <v>0</v>
      </c>
      <c r="I648" s="27" t="n">
        <f aca="false">I649</f>
        <v>0</v>
      </c>
      <c r="J648" s="28" t="n">
        <f aca="false">J649</f>
        <v>0</v>
      </c>
    </row>
    <row r="649" s="13" customFormat="true" ht="24.75" hidden="false" customHeight="true" outlineLevel="0" collapsed="false">
      <c r="A649" s="103" t="s">
        <v>538</v>
      </c>
      <c r="B649" s="31" t="s">
        <v>143</v>
      </c>
      <c r="C649" s="32" t="s">
        <v>55</v>
      </c>
      <c r="D649" s="32" t="s">
        <v>539</v>
      </c>
      <c r="E649" s="32"/>
      <c r="F649" s="33" t="n">
        <f aca="false">F650</f>
        <v>53</v>
      </c>
      <c r="G649" s="33" t="n">
        <f aca="false">G650</f>
        <v>53</v>
      </c>
      <c r="H649" s="33" t="n">
        <f aca="false">H650</f>
        <v>0</v>
      </c>
      <c r="I649" s="33" t="n">
        <f aca="false">I650</f>
        <v>0</v>
      </c>
      <c r="J649" s="34" t="n">
        <f aca="false">J650</f>
        <v>0</v>
      </c>
    </row>
    <row r="650" s="41" customFormat="true" ht="18.75" hidden="false" customHeight="false" outlineLevel="0" collapsed="false">
      <c r="A650" s="35" t="s">
        <v>419</v>
      </c>
      <c r="B650" s="36" t="s">
        <v>143</v>
      </c>
      <c r="C650" s="37" t="s">
        <v>55</v>
      </c>
      <c r="D650" s="37" t="s">
        <v>539</v>
      </c>
      <c r="E650" s="37" t="s">
        <v>420</v>
      </c>
      <c r="F650" s="38" t="n">
        <f aca="false">SUM(G650:J650)</f>
        <v>53</v>
      </c>
      <c r="G650" s="39" t="n">
        <v>53</v>
      </c>
      <c r="H650" s="39"/>
      <c r="I650" s="39"/>
      <c r="J650" s="40"/>
    </row>
    <row r="651" s="41" customFormat="true" ht="18.75" hidden="false" customHeight="false" outlineLevel="0" collapsed="false">
      <c r="A651" s="137" t="s">
        <v>461</v>
      </c>
      <c r="B651" s="138" t="s">
        <v>74</v>
      </c>
      <c r="C651" s="139" t="s">
        <v>19</v>
      </c>
      <c r="D651" s="139"/>
      <c r="E651" s="139"/>
      <c r="F651" s="140" t="n">
        <f aca="false">F652+F664</f>
        <v>15391.4</v>
      </c>
      <c r="G651" s="140" t="n">
        <f aca="false">G652+G664</f>
        <v>15111.4</v>
      </c>
      <c r="H651" s="140" t="n">
        <f aca="false">H652+H664</f>
        <v>0</v>
      </c>
      <c r="I651" s="140" t="n">
        <f aca="false">I652+I664</f>
        <v>280</v>
      </c>
      <c r="J651" s="141" t="n">
        <f aca="false">J652+J664</f>
        <v>0</v>
      </c>
      <c r="K651" s="142"/>
    </row>
    <row r="652" s="41" customFormat="true" ht="18.75" hidden="false" customHeight="false" outlineLevel="0" collapsed="false">
      <c r="A652" s="24" t="s">
        <v>540</v>
      </c>
      <c r="B652" s="25" t="s">
        <v>74</v>
      </c>
      <c r="C652" s="26" t="s">
        <v>18</v>
      </c>
      <c r="D652" s="26"/>
      <c r="E652" s="26"/>
      <c r="F652" s="27" t="n">
        <f aca="false">F653+F659</f>
        <v>11338.3</v>
      </c>
      <c r="G652" s="27" t="n">
        <f aca="false">G653+G659</f>
        <v>11058.3</v>
      </c>
      <c r="H652" s="27" t="n">
        <f aca="false">H653+H659</f>
        <v>0</v>
      </c>
      <c r="I652" s="27" t="n">
        <f aca="false">I653+I659</f>
        <v>280</v>
      </c>
      <c r="J652" s="28" t="n">
        <f aca="false">J653+J659</f>
        <v>0</v>
      </c>
    </row>
    <row r="653" s="41" customFormat="true" ht="27.75" hidden="false" customHeight="true" outlineLevel="0" collapsed="false">
      <c r="A653" s="24" t="s">
        <v>462</v>
      </c>
      <c r="B653" s="25" t="s">
        <v>74</v>
      </c>
      <c r="C653" s="26" t="s">
        <v>18</v>
      </c>
      <c r="D653" s="26" t="s">
        <v>463</v>
      </c>
      <c r="E653" s="26"/>
      <c r="F653" s="27" t="n">
        <f aca="false">F654+F657</f>
        <v>7406.3</v>
      </c>
      <c r="G653" s="27" t="n">
        <f aca="false">G654+G657</f>
        <v>7226.3</v>
      </c>
      <c r="H653" s="27" t="n">
        <f aca="false">H654+H657</f>
        <v>0</v>
      </c>
      <c r="I653" s="27" t="n">
        <f aca="false">I654+I657</f>
        <v>180</v>
      </c>
      <c r="J653" s="28" t="n">
        <f aca="false">J654+J657</f>
        <v>0</v>
      </c>
    </row>
    <row r="654" s="41" customFormat="true" ht="37.5" hidden="false" customHeight="false" outlineLevel="0" collapsed="false">
      <c r="A654" s="30" t="s">
        <v>313</v>
      </c>
      <c r="B654" s="31" t="s">
        <v>74</v>
      </c>
      <c r="C654" s="32" t="s">
        <v>18</v>
      </c>
      <c r="D654" s="32" t="s">
        <v>464</v>
      </c>
      <c r="E654" s="32"/>
      <c r="F654" s="33" t="n">
        <f aca="false">F656</f>
        <v>7226.3</v>
      </c>
      <c r="G654" s="33" t="n">
        <f aca="false">G656</f>
        <v>7226.3</v>
      </c>
      <c r="H654" s="33" t="n">
        <f aca="false">H656</f>
        <v>0</v>
      </c>
      <c r="I654" s="33" t="n">
        <f aca="false">I656</f>
        <v>0</v>
      </c>
      <c r="J654" s="34" t="n">
        <f aca="false">J656</f>
        <v>0</v>
      </c>
    </row>
    <row r="655" s="41" customFormat="true" ht="18.75" hidden="false" customHeight="false" outlineLevel="0" collapsed="false">
      <c r="A655" s="30" t="s">
        <v>541</v>
      </c>
      <c r="B655" s="31" t="s">
        <v>74</v>
      </c>
      <c r="C655" s="32" t="s">
        <v>18</v>
      </c>
      <c r="D655" s="32" t="s">
        <v>542</v>
      </c>
      <c r="E655" s="32" t="s">
        <v>62</v>
      </c>
      <c r="F655" s="33" t="n">
        <v>1000</v>
      </c>
      <c r="G655" s="33" t="n">
        <v>1000</v>
      </c>
      <c r="H655" s="33"/>
      <c r="I655" s="33"/>
      <c r="J655" s="34"/>
    </row>
    <row r="656" s="41" customFormat="true" ht="18.75" hidden="false" customHeight="false" outlineLevel="0" collapsed="false">
      <c r="A656" s="35" t="s">
        <v>61</v>
      </c>
      <c r="B656" s="36" t="s">
        <v>74</v>
      </c>
      <c r="C656" s="37" t="s">
        <v>18</v>
      </c>
      <c r="D656" s="37" t="s">
        <v>464</v>
      </c>
      <c r="E656" s="37" t="s">
        <v>62</v>
      </c>
      <c r="F656" s="38" t="n">
        <f aca="false">SUM(G656:J656)</f>
        <v>7226.3</v>
      </c>
      <c r="G656" s="38" t="n">
        <f aca="false">3843.8+843+2539.5</f>
        <v>7226.3</v>
      </c>
      <c r="H656" s="38"/>
      <c r="I656" s="38"/>
      <c r="J656" s="54"/>
    </row>
    <row r="657" s="41" customFormat="true" ht="37.5" hidden="false" customHeight="false" outlineLevel="0" collapsed="false">
      <c r="A657" s="30" t="s">
        <v>319</v>
      </c>
      <c r="B657" s="36" t="s">
        <v>74</v>
      </c>
      <c r="C657" s="37" t="s">
        <v>18</v>
      </c>
      <c r="D657" s="37" t="s">
        <v>465</v>
      </c>
      <c r="E657" s="37"/>
      <c r="F657" s="42" t="n">
        <f aca="false">F658</f>
        <v>180</v>
      </c>
      <c r="G657" s="42" t="n">
        <f aca="false">G658</f>
        <v>0</v>
      </c>
      <c r="H657" s="42" t="n">
        <f aca="false">H658</f>
        <v>0</v>
      </c>
      <c r="I657" s="42" t="n">
        <f aca="false">I658</f>
        <v>180</v>
      </c>
      <c r="J657" s="43" t="n">
        <f aca="false">J658</f>
        <v>0</v>
      </c>
    </row>
    <row r="658" s="41" customFormat="true" ht="18.75" hidden="false" customHeight="false" outlineLevel="0" collapsed="false">
      <c r="A658" s="35" t="s">
        <v>61</v>
      </c>
      <c r="B658" s="36" t="s">
        <v>74</v>
      </c>
      <c r="C658" s="37" t="s">
        <v>18</v>
      </c>
      <c r="D658" s="37" t="s">
        <v>465</v>
      </c>
      <c r="E658" s="37" t="s">
        <v>62</v>
      </c>
      <c r="F658" s="38" t="n">
        <f aca="false">SUM(G658:J658)</f>
        <v>180</v>
      </c>
      <c r="G658" s="39"/>
      <c r="H658" s="39"/>
      <c r="I658" s="39" t="n">
        <f aca="false">165+15</f>
        <v>180</v>
      </c>
      <c r="J658" s="40"/>
    </row>
    <row r="659" s="41" customFormat="true" ht="37.5" hidden="false" customHeight="false" outlineLevel="0" collapsed="false">
      <c r="A659" s="24" t="s">
        <v>466</v>
      </c>
      <c r="B659" s="25" t="s">
        <v>74</v>
      </c>
      <c r="C659" s="26" t="s">
        <v>18</v>
      </c>
      <c r="D659" s="26" t="s">
        <v>467</v>
      </c>
      <c r="E659" s="26"/>
      <c r="F659" s="27" t="n">
        <f aca="false">F660+F662</f>
        <v>3932</v>
      </c>
      <c r="G659" s="27" t="n">
        <f aca="false">G660+G662</f>
        <v>3832</v>
      </c>
      <c r="H659" s="27" t="n">
        <f aca="false">H660+H662</f>
        <v>0</v>
      </c>
      <c r="I659" s="27" t="n">
        <f aca="false">I660+I662</f>
        <v>100</v>
      </c>
      <c r="J659" s="28" t="n">
        <f aca="false">J660+J662</f>
        <v>0</v>
      </c>
    </row>
    <row r="660" s="41" customFormat="true" ht="37.5" hidden="false" customHeight="false" outlineLevel="0" collapsed="false">
      <c r="A660" s="30" t="s">
        <v>543</v>
      </c>
      <c r="B660" s="31" t="s">
        <v>74</v>
      </c>
      <c r="C660" s="32" t="s">
        <v>18</v>
      </c>
      <c r="D660" s="32" t="s">
        <v>469</v>
      </c>
      <c r="E660" s="32"/>
      <c r="F660" s="33" t="n">
        <f aca="false">F661</f>
        <v>3832</v>
      </c>
      <c r="G660" s="33" t="n">
        <f aca="false">G661</f>
        <v>3832</v>
      </c>
      <c r="H660" s="33" t="n">
        <f aca="false">H661</f>
        <v>0</v>
      </c>
      <c r="I660" s="33" t="n">
        <f aca="false">I661</f>
        <v>0</v>
      </c>
      <c r="J660" s="34" t="n">
        <f aca="false">J661</f>
        <v>0</v>
      </c>
    </row>
    <row r="661" s="41" customFormat="true" ht="37.5" hidden="false" customHeight="false" outlineLevel="0" collapsed="false">
      <c r="A661" s="35" t="s">
        <v>26</v>
      </c>
      <c r="B661" s="36" t="s">
        <v>74</v>
      </c>
      <c r="C661" s="37" t="s">
        <v>18</v>
      </c>
      <c r="D661" s="37" t="s">
        <v>469</v>
      </c>
      <c r="E661" s="37" t="s">
        <v>27</v>
      </c>
      <c r="F661" s="38" t="n">
        <f aca="false">SUM(G661:J661)</f>
        <v>3832</v>
      </c>
      <c r="G661" s="38" t="n">
        <v>3832</v>
      </c>
      <c r="H661" s="38"/>
      <c r="I661" s="38"/>
      <c r="J661" s="54"/>
    </row>
    <row r="662" s="41" customFormat="true" ht="37.5" hidden="false" customHeight="false" outlineLevel="0" collapsed="false">
      <c r="A662" s="30" t="s">
        <v>544</v>
      </c>
      <c r="B662" s="31" t="s">
        <v>74</v>
      </c>
      <c r="C662" s="32" t="s">
        <v>18</v>
      </c>
      <c r="D662" s="32" t="s">
        <v>471</v>
      </c>
      <c r="E662" s="32"/>
      <c r="F662" s="33" t="n">
        <f aca="false">F663</f>
        <v>100</v>
      </c>
      <c r="G662" s="33" t="n">
        <f aca="false">G663</f>
        <v>0</v>
      </c>
      <c r="H662" s="33" t="n">
        <f aca="false">H663</f>
        <v>0</v>
      </c>
      <c r="I662" s="33" t="n">
        <f aca="false">I663</f>
        <v>100</v>
      </c>
      <c r="J662" s="34" t="n">
        <f aca="false">J663</f>
        <v>0</v>
      </c>
    </row>
    <row r="663" s="41" customFormat="true" ht="24" hidden="false" customHeight="true" outlineLevel="0" collapsed="false">
      <c r="A663" s="35" t="s">
        <v>26</v>
      </c>
      <c r="B663" s="36" t="s">
        <v>74</v>
      </c>
      <c r="C663" s="37" t="s">
        <v>18</v>
      </c>
      <c r="D663" s="37" t="s">
        <v>471</v>
      </c>
      <c r="E663" s="37" t="s">
        <v>27</v>
      </c>
      <c r="F663" s="38" t="n">
        <f aca="false">SUM(G663:J663)</f>
        <v>100</v>
      </c>
      <c r="G663" s="38"/>
      <c r="H663" s="38"/>
      <c r="I663" s="38" t="n">
        <v>100</v>
      </c>
      <c r="J663" s="54"/>
    </row>
    <row r="664" s="41" customFormat="true" ht="51.75" hidden="false" customHeight="true" outlineLevel="0" collapsed="false">
      <c r="A664" s="24" t="s">
        <v>545</v>
      </c>
      <c r="B664" s="25" t="s">
        <v>74</v>
      </c>
      <c r="C664" s="26" t="s">
        <v>41</v>
      </c>
      <c r="D664" s="37"/>
      <c r="E664" s="37"/>
      <c r="F664" s="27" t="n">
        <f aca="false">F665+F668+F671</f>
        <v>4053.1</v>
      </c>
      <c r="G664" s="27" t="n">
        <f aca="false">G665+G668+G671</f>
        <v>4053.1</v>
      </c>
      <c r="H664" s="27" t="n">
        <f aca="false">H665+H668+H671</f>
        <v>0</v>
      </c>
      <c r="I664" s="27" t="n">
        <f aca="false">I665+I668+I671</f>
        <v>0</v>
      </c>
      <c r="J664" s="28" t="n">
        <f aca="false">J665+J668+J671</f>
        <v>0</v>
      </c>
    </row>
    <row r="665" s="64" customFormat="true" ht="81" hidden="false" customHeight="true" outlineLevel="0" collapsed="false">
      <c r="A665" s="24" t="s">
        <v>22</v>
      </c>
      <c r="B665" s="25" t="s">
        <v>74</v>
      </c>
      <c r="C665" s="26" t="s">
        <v>41</v>
      </c>
      <c r="D665" s="26" t="s">
        <v>23</v>
      </c>
      <c r="E665" s="26"/>
      <c r="F665" s="62" t="n">
        <f aca="false">F666</f>
        <v>1254.1</v>
      </c>
      <c r="G665" s="62" t="n">
        <f aca="false">G666</f>
        <v>1254.1</v>
      </c>
      <c r="H665" s="62" t="n">
        <f aca="false">H666</f>
        <v>0</v>
      </c>
      <c r="I665" s="62" t="n">
        <f aca="false">I666</f>
        <v>0</v>
      </c>
      <c r="J665" s="63" t="n">
        <f aca="false">J666</f>
        <v>0</v>
      </c>
    </row>
    <row r="666" s="41" customFormat="true" ht="24" hidden="false" customHeight="true" outlineLevel="0" collapsed="false">
      <c r="A666" s="30" t="s">
        <v>30</v>
      </c>
      <c r="B666" s="31" t="s">
        <v>74</v>
      </c>
      <c r="C666" s="32" t="s">
        <v>41</v>
      </c>
      <c r="D666" s="32" t="s">
        <v>31</v>
      </c>
      <c r="E666" s="32"/>
      <c r="F666" s="38" t="n">
        <f aca="false">G666</f>
        <v>1254.1</v>
      </c>
      <c r="G666" s="38" t="n">
        <f aca="false">G667</f>
        <v>1254.1</v>
      </c>
      <c r="H666" s="38"/>
      <c r="I666" s="38"/>
      <c r="J666" s="54"/>
    </row>
    <row r="667" s="41" customFormat="true" ht="24" hidden="false" customHeight="true" outlineLevel="0" collapsed="false">
      <c r="A667" s="35" t="s">
        <v>26</v>
      </c>
      <c r="B667" s="36" t="s">
        <v>74</v>
      </c>
      <c r="C667" s="37" t="s">
        <v>41</v>
      </c>
      <c r="D667" s="37" t="s">
        <v>31</v>
      </c>
      <c r="E667" s="37" t="s">
        <v>27</v>
      </c>
      <c r="F667" s="38" t="n">
        <f aca="false">G667</f>
        <v>1254.1</v>
      </c>
      <c r="G667" s="38" t="n">
        <f aca="false">1252.1+2</f>
        <v>1254.1</v>
      </c>
      <c r="H667" s="38"/>
      <c r="I667" s="38"/>
      <c r="J667" s="54"/>
    </row>
    <row r="668" s="41" customFormat="true" ht="24" hidden="true" customHeight="true" outlineLevel="0" collapsed="false">
      <c r="A668" s="24" t="s">
        <v>388</v>
      </c>
      <c r="B668" s="25" t="s">
        <v>74</v>
      </c>
      <c r="C668" s="26" t="s">
        <v>41</v>
      </c>
      <c r="D668" s="26" t="s">
        <v>197</v>
      </c>
      <c r="E668" s="37"/>
      <c r="F668" s="62" t="n">
        <f aca="false">F669</f>
        <v>0</v>
      </c>
      <c r="G668" s="62" t="n">
        <f aca="false">G669</f>
        <v>0</v>
      </c>
      <c r="H668" s="62" t="n">
        <f aca="false">H669</f>
        <v>0</v>
      </c>
      <c r="I668" s="62" t="n">
        <f aca="false">I669</f>
        <v>0</v>
      </c>
      <c r="J668" s="63" t="n">
        <f aca="false">J669</f>
        <v>0</v>
      </c>
    </row>
    <row r="669" s="41" customFormat="true" ht="66.75" hidden="true" customHeight="true" outlineLevel="0" collapsed="false">
      <c r="A669" s="47" t="s">
        <v>546</v>
      </c>
      <c r="B669" s="36" t="s">
        <v>74</v>
      </c>
      <c r="C669" s="37" t="s">
        <v>41</v>
      </c>
      <c r="D669" s="37" t="s">
        <v>547</v>
      </c>
      <c r="E669" s="37"/>
      <c r="F669" s="38" t="n">
        <f aca="false">F670</f>
        <v>0</v>
      </c>
      <c r="G669" s="38" t="n">
        <f aca="false">G670</f>
        <v>0</v>
      </c>
      <c r="H669" s="38" t="n">
        <f aca="false">H670</f>
        <v>0</v>
      </c>
      <c r="I669" s="38" t="n">
        <f aca="false">I670</f>
        <v>0</v>
      </c>
      <c r="J669" s="54" t="n">
        <f aca="false">J670</f>
        <v>0</v>
      </c>
    </row>
    <row r="670" s="41" customFormat="true" ht="24" hidden="true" customHeight="true" outlineLevel="0" collapsed="false">
      <c r="A670" s="90" t="s">
        <v>209</v>
      </c>
      <c r="B670" s="36" t="s">
        <v>74</v>
      </c>
      <c r="C670" s="37" t="s">
        <v>41</v>
      </c>
      <c r="D670" s="37" t="s">
        <v>547</v>
      </c>
      <c r="E670" s="37" t="s">
        <v>210</v>
      </c>
      <c r="F670" s="38" t="n">
        <f aca="false">G670</f>
        <v>0</v>
      </c>
      <c r="G670" s="38"/>
      <c r="H670" s="38"/>
      <c r="I670" s="38"/>
      <c r="J670" s="54"/>
    </row>
    <row r="671" s="41" customFormat="true" ht="19.5" hidden="false" customHeight="false" outlineLevel="0" collapsed="false">
      <c r="A671" s="24" t="s">
        <v>295</v>
      </c>
      <c r="B671" s="25" t="s">
        <v>74</v>
      </c>
      <c r="C671" s="26" t="s">
        <v>41</v>
      </c>
      <c r="D671" s="26" t="s">
        <v>113</v>
      </c>
      <c r="E671" s="37"/>
      <c r="F671" s="62" t="n">
        <f aca="false">F672+F674</f>
        <v>2799</v>
      </c>
      <c r="G671" s="62" t="n">
        <f aca="false">G672+G674</f>
        <v>2799</v>
      </c>
      <c r="H671" s="62" t="n">
        <f aca="false">H672+H674</f>
        <v>0</v>
      </c>
      <c r="I671" s="62" t="n">
        <f aca="false">I672+I674</f>
        <v>0</v>
      </c>
      <c r="J671" s="63" t="n">
        <f aca="false">J672+J674</f>
        <v>0</v>
      </c>
    </row>
    <row r="672" s="41" customFormat="true" ht="75" hidden="false" customHeight="false" outlineLevel="0" collapsed="false">
      <c r="A672" s="69" t="s">
        <v>134</v>
      </c>
      <c r="B672" s="31" t="s">
        <v>74</v>
      </c>
      <c r="C672" s="32" t="s">
        <v>41</v>
      </c>
      <c r="D672" s="32" t="s">
        <v>135</v>
      </c>
      <c r="E672" s="32"/>
      <c r="F672" s="33" t="n">
        <f aca="false">SUM(F673)</f>
        <v>15</v>
      </c>
      <c r="G672" s="33" t="n">
        <f aca="false">SUM(G673)</f>
        <v>15</v>
      </c>
      <c r="H672" s="33" t="n">
        <f aca="false">SUM(H673)</f>
        <v>0</v>
      </c>
      <c r="I672" s="33" t="n">
        <f aca="false">SUM(I673)</f>
        <v>0</v>
      </c>
      <c r="J672" s="34" t="n">
        <f aca="false">SUM(J673)</f>
        <v>0</v>
      </c>
    </row>
    <row r="673" s="41" customFormat="true" ht="37.5" hidden="false" customHeight="false" outlineLevel="0" collapsed="false">
      <c r="A673" s="35" t="s">
        <v>26</v>
      </c>
      <c r="B673" s="36" t="s">
        <v>74</v>
      </c>
      <c r="C673" s="37" t="s">
        <v>41</v>
      </c>
      <c r="D673" s="37" t="s">
        <v>135</v>
      </c>
      <c r="E673" s="37" t="s">
        <v>27</v>
      </c>
      <c r="F673" s="38" t="n">
        <f aca="false">SUM(G673:J673)</f>
        <v>15</v>
      </c>
      <c r="G673" s="39" t="n">
        <v>15</v>
      </c>
      <c r="H673" s="39"/>
      <c r="I673" s="39"/>
      <c r="J673" s="40"/>
    </row>
    <row r="674" s="41" customFormat="true" ht="56.25" hidden="false" customHeight="false" outlineLevel="0" collapsed="false">
      <c r="A674" s="130" t="s">
        <v>548</v>
      </c>
      <c r="B674" s="31" t="s">
        <v>74</v>
      </c>
      <c r="C674" s="32" t="s">
        <v>41</v>
      </c>
      <c r="D674" s="32" t="s">
        <v>549</v>
      </c>
      <c r="E674" s="32"/>
      <c r="F674" s="33" t="n">
        <f aca="false">SUM(F675)</f>
        <v>2784</v>
      </c>
      <c r="G674" s="33" t="n">
        <f aca="false">SUM(G675)</f>
        <v>2784</v>
      </c>
      <c r="H674" s="33" t="n">
        <f aca="false">SUM(H675)</f>
        <v>0</v>
      </c>
      <c r="I674" s="33" t="n">
        <f aca="false">SUM(I675)</f>
        <v>0</v>
      </c>
      <c r="J674" s="34" t="n">
        <f aca="false">SUM(J675)</f>
        <v>0</v>
      </c>
    </row>
    <row r="675" s="41" customFormat="true" ht="37.5" hidden="false" customHeight="false" outlineLevel="0" collapsed="false">
      <c r="A675" s="90" t="s">
        <v>26</v>
      </c>
      <c r="B675" s="36" t="s">
        <v>74</v>
      </c>
      <c r="C675" s="37" t="s">
        <v>41</v>
      </c>
      <c r="D675" s="32" t="s">
        <v>549</v>
      </c>
      <c r="E675" s="37" t="s">
        <v>27</v>
      </c>
      <c r="F675" s="38" t="n">
        <f aca="false">SUM(G675:J675)</f>
        <v>2784</v>
      </c>
      <c r="G675" s="39" t="n">
        <f aca="false">2904-120</f>
        <v>2784</v>
      </c>
      <c r="H675" s="39"/>
      <c r="I675" s="39"/>
      <c r="J675" s="40"/>
    </row>
    <row r="676" s="41" customFormat="true" ht="37.5" hidden="false" customHeight="false" outlineLevel="0" collapsed="false">
      <c r="A676" s="137" t="s">
        <v>73</v>
      </c>
      <c r="B676" s="138" t="s">
        <v>88</v>
      </c>
      <c r="C676" s="139" t="s">
        <v>19</v>
      </c>
      <c r="D676" s="139"/>
      <c r="E676" s="139"/>
      <c r="F676" s="140" t="n">
        <f aca="false">F677</f>
        <v>132</v>
      </c>
      <c r="G676" s="140" t="n">
        <f aca="false">G677</f>
        <v>132</v>
      </c>
      <c r="H676" s="140" t="n">
        <f aca="false">H677</f>
        <v>0</v>
      </c>
      <c r="I676" s="140" t="n">
        <f aca="false">I677</f>
        <v>0</v>
      </c>
      <c r="J676" s="141" t="n">
        <f aca="false">J677</f>
        <v>0</v>
      </c>
      <c r="K676" s="142"/>
    </row>
    <row r="677" s="29" customFormat="true" ht="37.5" hidden="false" customHeight="false" outlineLevel="0" collapsed="false">
      <c r="A677" s="24" t="s">
        <v>550</v>
      </c>
      <c r="B677" s="25" t="s">
        <v>88</v>
      </c>
      <c r="C677" s="26" t="s">
        <v>18</v>
      </c>
      <c r="D677" s="26"/>
      <c r="E677" s="26"/>
      <c r="F677" s="27" t="n">
        <f aca="false">F678</f>
        <v>132</v>
      </c>
      <c r="G677" s="70" t="n">
        <f aca="false">G678</f>
        <v>132</v>
      </c>
      <c r="H677" s="70" t="n">
        <f aca="false">H678</f>
        <v>0</v>
      </c>
      <c r="I677" s="70" t="n">
        <f aca="false">I678</f>
        <v>0</v>
      </c>
      <c r="J677" s="71" t="n">
        <f aca="false">J678</f>
        <v>0</v>
      </c>
    </row>
    <row r="678" s="29" customFormat="true" ht="26.25" hidden="false" customHeight="true" outlineLevel="0" collapsed="false">
      <c r="A678" s="24" t="s">
        <v>75</v>
      </c>
      <c r="B678" s="25" t="s">
        <v>88</v>
      </c>
      <c r="C678" s="26" t="s">
        <v>18</v>
      </c>
      <c r="D678" s="26" t="s">
        <v>76</v>
      </c>
      <c r="E678" s="26"/>
      <c r="F678" s="27" t="n">
        <f aca="false">F679</f>
        <v>132</v>
      </c>
      <c r="G678" s="27" t="n">
        <f aca="false">G679</f>
        <v>132</v>
      </c>
      <c r="H678" s="27" t="n">
        <f aca="false">H679</f>
        <v>0</v>
      </c>
      <c r="I678" s="27" t="n">
        <f aca="false">I679</f>
        <v>0</v>
      </c>
      <c r="J678" s="71" t="n">
        <f aca="false">J679</f>
        <v>0</v>
      </c>
    </row>
    <row r="679" s="53" customFormat="true" ht="18.75" hidden="false" customHeight="false" outlineLevel="0" collapsed="false">
      <c r="A679" s="47" t="s">
        <v>77</v>
      </c>
      <c r="B679" s="48" t="s">
        <v>88</v>
      </c>
      <c r="C679" s="49" t="s">
        <v>18</v>
      </c>
      <c r="D679" s="49" t="s">
        <v>78</v>
      </c>
      <c r="E679" s="49"/>
      <c r="F679" s="33" t="n">
        <f aca="false">G679+I679+J679</f>
        <v>132</v>
      </c>
      <c r="G679" s="134" t="n">
        <f aca="false">G680</f>
        <v>132</v>
      </c>
      <c r="H679" s="134" t="n">
        <f aca="false">H680</f>
        <v>0</v>
      </c>
      <c r="I679" s="134" t="n">
        <f aca="false">I680</f>
        <v>0</v>
      </c>
      <c r="J679" s="135" t="n">
        <f aca="false">J680</f>
        <v>0</v>
      </c>
    </row>
    <row r="680" s="41" customFormat="true" ht="18.75" hidden="false" customHeight="false" outlineLevel="0" collapsed="false">
      <c r="A680" s="35" t="s">
        <v>79</v>
      </c>
      <c r="B680" s="36" t="s">
        <v>88</v>
      </c>
      <c r="C680" s="37" t="s">
        <v>18</v>
      </c>
      <c r="D680" s="37" t="s">
        <v>78</v>
      </c>
      <c r="E680" s="37" t="s">
        <v>80</v>
      </c>
      <c r="F680" s="33" t="n">
        <f aca="false">G680+I680+J680</f>
        <v>132</v>
      </c>
      <c r="G680" s="39" t="n">
        <v>132</v>
      </c>
      <c r="H680" s="39"/>
      <c r="I680" s="39"/>
      <c r="J680" s="40"/>
    </row>
    <row r="681" s="41" customFormat="true" ht="18.75" hidden="true" customHeight="false" outlineLevel="0" collapsed="false">
      <c r="A681" s="35"/>
      <c r="B681" s="36"/>
      <c r="C681" s="37"/>
      <c r="D681" s="37"/>
      <c r="E681" s="37"/>
      <c r="F681" s="38"/>
      <c r="G681" s="39"/>
      <c r="H681" s="39"/>
      <c r="I681" s="39"/>
      <c r="J681" s="40"/>
    </row>
    <row r="682" s="29" customFormat="true" ht="19.5" hidden="false" customHeight="false" outlineLevel="0" collapsed="false">
      <c r="A682" s="143" t="s">
        <v>551</v>
      </c>
      <c r="B682" s="144"/>
      <c r="C682" s="145"/>
      <c r="D682" s="145"/>
      <c r="E682" s="145"/>
      <c r="F682" s="146" t="n">
        <f aca="false">F651+F600+F479+F428+F319+F187+F134+F94+F10+F676</f>
        <v>1985296.9</v>
      </c>
      <c r="G682" s="146" t="n">
        <f aca="false">G651+G600+G479+G428+G319+G187+G134+G94+G10+G676</f>
        <v>1583097</v>
      </c>
      <c r="H682" s="146" t="n">
        <f aca="false">H651+H600+H479+H428+H319+H187+H134+H94+H10+H676</f>
        <v>490975.3</v>
      </c>
      <c r="I682" s="146" t="n">
        <f aca="false">I651+I600+I479+I428+I319+I187+I134+I94+I10+I676</f>
        <v>123434.7</v>
      </c>
      <c r="J682" s="147" t="n">
        <f aca="false">J651+J600+J479+J428+J319+J187+J134+J94+J10+J676</f>
        <v>278765.2</v>
      </c>
      <c r="K682" s="128"/>
    </row>
    <row r="683" s="23" customFormat="true" ht="18.75" hidden="false" customHeight="false" outlineLevel="0" collapsed="false">
      <c r="A683" s="148"/>
      <c r="B683" s="149"/>
      <c r="C683" s="150"/>
      <c r="D683" s="150"/>
      <c r="E683" s="150"/>
    </row>
    <row r="684" s="13" customFormat="true" ht="18.75" hidden="false" customHeight="false" outlineLevel="0" collapsed="false">
      <c r="A684" s="151"/>
      <c r="B684" s="152"/>
      <c r="C684" s="153"/>
      <c r="D684" s="153"/>
      <c r="E684" s="153"/>
      <c r="F684" s="154"/>
      <c r="G684" s="154"/>
      <c r="H684" s="154"/>
      <c r="I684" s="154"/>
      <c r="J684" s="154"/>
    </row>
    <row r="685" s="13" customFormat="true" ht="18.75" hidden="false" customHeight="false" outlineLevel="0" collapsed="false">
      <c r="A685" s="155"/>
      <c r="B685" s="156"/>
    </row>
    <row r="686" s="13" customFormat="true" ht="18.75" hidden="false" customHeight="false" outlineLevel="0" collapsed="false">
      <c r="A686" s="155"/>
      <c r="B686" s="156"/>
      <c r="F686" s="154"/>
      <c r="G686" s="154"/>
      <c r="H686" s="154"/>
      <c r="I686" s="154"/>
      <c r="J686" s="154"/>
    </row>
    <row r="687" s="13" customFormat="true" ht="18.75" hidden="false" customHeight="false" outlineLevel="0" collapsed="false">
      <c r="A687" s="155"/>
      <c r="B687" s="156"/>
    </row>
    <row r="688" s="13" customFormat="true" ht="18.75" hidden="false" customHeight="false" outlineLevel="0" collapsed="false">
      <c r="A688" s="155"/>
      <c r="B688" s="156"/>
    </row>
    <row r="689" s="13" customFormat="true" ht="18.75" hidden="false" customHeight="false" outlineLevel="0" collapsed="false">
      <c r="A689" s="151"/>
      <c r="B689" s="152"/>
      <c r="C689" s="153"/>
      <c r="D689" s="153"/>
      <c r="E689" s="153"/>
    </row>
    <row r="690" s="13" customFormat="true" ht="18.75" hidden="false" customHeight="false" outlineLevel="0" collapsed="false">
      <c r="A690" s="151"/>
      <c r="B690" s="152"/>
      <c r="C690" s="153"/>
      <c r="D690" s="153"/>
      <c r="E690" s="153"/>
    </row>
    <row r="691" s="13" customFormat="true" ht="18.75" hidden="false" customHeight="false" outlineLevel="0" collapsed="false">
      <c r="A691" s="151"/>
      <c r="B691" s="152"/>
      <c r="C691" s="153"/>
      <c r="D691" s="153"/>
      <c r="E691" s="153"/>
    </row>
    <row r="692" s="13" customFormat="true" ht="18.75" hidden="false" customHeight="false" outlineLevel="0" collapsed="false">
      <c r="A692" s="151"/>
      <c r="B692" s="152"/>
      <c r="C692" s="153"/>
      <c r="D692" s="153"/>
      <c r="E692" s="153"/>
    </row>
    <row r="693" s="13" customFormat="true" ht="18.75" hidden="false" customHeight="false" outlineLevel="0" collapsed="false">
      <c r="A693" s="151"/>
      <c r="B693" s="152"/>
      <c r="C693" s="153"/>
      <c r="D693" s="153"/>
      <c r="E693" s="153"/>
    </row>
    <row r="694" s="13" customFormat="true" ht="18.75" hidden="false" customHeight="false" outlineLevel="0" collapsed="false">
      <c r="A694" s="151"/>
      <c r="B694" s="152"/>
      <c r="C694" s="153"/>
      <c r="D694" s="153"/>
      <c r="E694" s="153"/>
    </row>
    <row r="695" s="13" customFormat="true" ht="18.75" hidden="false" customHeight="false" outlineLevel="0" collapsed="false">
      <c r="A695" s="151"/>
      <c r="B695" s="152"/>
      <c r="C695" s="153"/>
      <c r="D695" s="153"/>
      <c r="E695" s="153"/>
    </row>
    <row r="696" s="13" customFormat="true" ht="18.75" hidden="false" customHeight="false" outlineLevel="0" collapsed="false">
      <c r="A696" s="151"/>
      <c r="B696" s="152"/>
      <c r="C696" s="153"/>
      <c r="D696" s="153"/>
      <c r="E696" s="153"/>
    </row>
    <row r="697" s="13" customFormat="true" ht="18.75" hidden="false" customHeight="false" outlineLevel="0" collapsed="false">
      <c r="A697" s="151"/>
      <c r="B697" s="152"/>
      <c r="C697" s="153"/>
      <c r="D697" s="153"/>
      <c r="E697" s="153"/>
    </row>
    <row r="698" s="13" customFormat="true" ht="18.75" hidden="false" customHeight="false" outlineLevel="0" collapsed="false">
      <c r="A698" s="151"/>
      <c r="B698" s="152"/>
      <c r="C698" s="153"/>
      <c r="D698" s="153"/>
      <c r="E698" s="153"/>
    </row>
    <row r="699" s="13" customFormat="true" ht="18.75" hidden="false" customHeight="false" outlineLevel="0" collapsed="false">
      <c r="A699" s="151"/>
      <c r="B699" s="152"/>
      <c r="C699" s="153"/>
      <c r="D699" s="153"/>
      <c r="E699" s="153"/>
    </row>
    <row r="700" s="13" customFormat="true" ht="18.75" hidden="false" customHeight="false" outlineLevel="0" collapsed="false">
      <c r="A700" s="151"/>
      <c r="B700" s="152"/>
      <c r="C700" s="153"/>
      <c r="D700" s="153"/>
      <c r="E700" s="153"/>
    </row>
    <row r="701" s="13" customFormat="true" ht="18.75" hidden="false" customHeight="false" outlineLevel="0" collapsed="false">
      <c r="A701" s="151"/>
      <c r="B701" s="152"/>
      <c r="C701" s="153"/>
      <c r="D701" s="153"/>
      <c r="E701" s="153"/>
    </row>
    <row r="702" s="13" customFormat="true" ht="18.75" hidden="false" customHeight="false" outlineLevel="0" collapsed="false">
      <c r="A702" s="151"/>
      <c r="B702" s="152"/>
      <c r="C702" s="153"/>
      <c r="D702" s="153"/>
      <c r="E702" s="153"/>
    </row>
    <row r="703" s="13" customFormat="true" ht="18.75" hidden="false" customHeight="false" outlineLevel="0" collapsed="false">
      <c r="A703" s="151"/>
      <c r="B703" s="152"/>
      <c r="C703" s="153"/>
      <c r="D703" s="153"/>
      <c r="E703" s="153"/>
    </row>
    <row r="704" s="13" customFormat="true" ht="18.75" hidden="false" customHeight="false" outlineLevel="0" collapsed="false">
      <c r="A704" s="151"/>
      <c r="B704" s="152"/>
      <c r="C704" s="153"/>
      <c r="D704" s="153"/>
      <c r="E704" s="153"/>
    </row>
    <row r="705" s="13" customFormat="true" ht="18.75" hidden="false" customHeight="false" outlineLevel="0" collapsed="false">
      <c r="A705" s="151"/>
      <c r="B705" s="152"/>
      <c r="C705" s="153"/>
      <c r="D705" s="153"/>
      <c r="E705" s="153"/>
    </row>
    <row r="706" s="13" customFormat="true" ht="18.75" hidden="false" customHeight="false" outlineLevel="0" collapsed="false">
      <c r="A706" s="151"/>
      <c r="B706" s="152"/>
      <c r="C706" s="153"/>
      <c r="D706" s="153"/>
      <c r="E706" s="153"/>
    </row>
    <row r="707" s="13" customFormat="true" ht="18.75" hidden="false" customHeight="false" outlineLevel="0" collapsed="false">
      <c r="A707" s="151"/>
      <c r="B707" s="152"/>
      <c r="C707" s="153"/>
      <c r="D707" s="153"/>
      <c r="E707" s="153"/>
    </row>
    <row r="708" s="13" customFormat="true" ht="18.75" hidden="false" customHeight="false" outlineLevel="0" collapsed="false">
      <c r="A708" s="151"/>
      <c r="B708" s="152"/>
      <c r="C708" s="153"/>
      <c r="D708" s="153"/>
      <c r="E708" s="153"/>
    </row>
    <row r="709" s="13" customFormat="true" ht="18.75" hidden="false" customHeight="false" outlineLevel="0" collapsed="false">
      <c r="A709" s="151"/>
      <c r="B709" s="152"/>
      <c r="C709" s="153"/>
      <c r="D709" s="153"/>
      <c r="E709" s="153"/>
    </row>
    <row r="710" s="13" customFormat="true" ht="18.75" hidden="false" customHeight="false" outlineLevel="0" collapsed="false">
      <c r="A710" s="151"/>
      <c r="B710" s="152"/>
      <c r="C710" s="153"/>
      <c r="D710" s="153"/>
      <c r="E710" s="153"/>
    </row>
    <row r="711" s="13" customFormat="true" ht="18.75" hidden="false" customHeight="false" outlineLevel="0" collapsed="false">
      <c r="A711" s="151"/>
      <c r="B711" s="152"/>
      <c r="C711" s="153"/>
      <c r="D711" s="153"/>
      <c r="E711" s="153"/>
    </row>
    <row r="712" s="13" customFormat="true" ht="18.75" hidden="false" customHeight="false" outlineLevel="0" collapsed="false">
      <c r="A712" s="151"/>
      <c r="B712" s="152"/>
      <c r="C712" s="153"/>
      <c r="D712" s="153"/>
      <c r="E712" s="153"/>
    </row>
    <row r="713" s="13" customFormat="true" ht="18.75" hidden="false" customHeight="false" outlineLevel="0" collapsed="false">
      <c r="A713" s="151"/>
      <c r="B713" s="152"/>
      <c r="C713" s="153"/>
      <c r="D713" s="153"/>
      <c r="E713" s="153"/>
    </row>
    <row r="714" s="13" customFormat="true" ht="18.75" hidden="false" customHeight="false" outlineLevel="0" collapsed="false">
      <c r="A714" s="151"/>
      <c r="B714" s="152"/>
      <c r="C714" s="153"/>
      <c r="D714" s="153"/>
      <c r="E714" s="153"/>
    </row>
    <row r="715" s="13" customFormat="true" ht="18.75" hidden="false" customHeight="false" outlineLevel="0" collapsed="false">
      <c r="A715" s="151"/>
      <c r="B715" s="152"/>
      <c r="C715" s="153"/>
      <c r="D715" s="153"/>
      <c r="E715" s="153"/>
    </row>
    <row r="716" s="13" customFormat="true" ht="18.75" hidden="false" customHeight="false" outlineLevel="0" collapsed="false">
      <c r="A716" s="151"/>
      <c r="B716" s="152"/>
      <c r="C716" s="153"/>
      <c r="D716" s="153"/>
      <c r="E716" s="153"/>
    </row>
    <row r="717" s="13" customFormat="true" ht="18.75" hidden="false" customHeight="false" outlineLevel="0" collapsed="false">
      <c r="A717" s="151"/>
      <c r="B717" s="152"/>
      <c r="C717" s="153"/>
      <c r="D717" s="153"/>
      <c r="E717" s="153"/>
    </row>
    <row r="718" s="13" customFormat="true" ht="18.75" hidden="false" customHeight="false" outlineLevel="0" collapsed="false">
      <c r="A718" s="151"/>
      <c r="B718" s="152"/>
      <c r="C718" s="153"/>
      <c r="D718" s="153"/>
      <c r="E718" s="153"/>
    </row>
    <row r="719" s="13" customFormat="true" ht="18.75" hidden="false" customHeight="false" outlineLevel="0" collapsed="false">
      <c r="A719" s="151"/>
      <c r="B719" s="152"/>
      <c r="C719" s="153"/>
      <c r="D719" s="153"/>
      <c r="E719" s="153"/>
    </row>
    <row r="720" s="13" customFormat="true" ht="18.75" hidden="false" customHeight="false" outlineLevel="0" collapsed="false">
      <c r="A720" s="151"/>
      <c r="B720" s="152"/>
      <c r="C720" s="153"/>
      <c r="D720" s="153"/>
      <c r="E720" s="153"/>
    </row>
    <row r="721" s="13" customFormat="true" ht="18.75" hidden="false" customHeight="false" outlineLevel="0" collapsed="false">
      <c r="A721" s="151"/>
      <c r="B721" s="152"/>
      <c r="C721" s="153"/>
      <c r="D721" s="153"/>
      <c r="E721" s="153"/>
    </row>
    <row r="722" s="13" customFormat="true" ht="18.75" hidden="false" customHeight="false" outlineLevel="0" collapsed="false">
      <c r="A722" s="151"/>
      <c r="B722" s="152"/>
      <c r="C722" s="153"/>
      <c r="D722" s="153"/>
      <c r="E722" s="153"/>
    </row>
    <row r="723" s="13" customFormat="true" ht="18.75" hidden="false" customHeight="false" outlineLevel="0" collapsed="false">
      <c r="A723" s="151"/>
      <c r="B723" s="152"/>
      <c r="C723" s="153"/>
      <c r="D723" s="153"/>
      <c r="E723" s="153"/>
    </row>
    <row r="724" s="13" customFormat="true" ht="18.75" hidden="false" customHeight="false" outlineLevel="0" collapsed="false">
      <c r="A724" s="157"/>
      <c r="B724" s="152"/>
      <c r="C724" s="153"/>
      <c r="D724" s="153"/>
      <c r="E724" s="153"/>
    </row>
    <row r="725" s="13" customFormat="true" ht="18.75" hidden="false" customHeight="false" outlineLevel="0" collapsed="false">
      <c r="A725" s="157"/>
      <c r="B725" s="152"/>
      <c r="C725" s="153"/>
      <c r="D725" s="153"/>
      <c r="E725" s="153"/>
    </row>
    <row r="726" s="13" customFormat="true" ht="18.75" hidden="false" customHeight="false" outlineLevel="0" collapsed="false">
      <c r="A726" s="157"/>
      <c r="B726" s="152"/>
      <c r="C726" s="153"/>
      <c r="D726" s="153"/>
      <c r="E726" s="153"/>
    </row>
    <row r="727" s="13" customFormat="true" ht="18.75" hidden="false" customHeight="false" outlineLevel="0" collapsed="false">
      <c r="A727" s="157"/>
      <c r="B727" s="152"/>
      <c r="C727" s="153"/>
      <c r="D727" s="153"/>
      <c r="E727" s="153"/>
    </row>
    <row r="728" s="13" customFormat="true" ht="18.75" hidden="false" customHeight="false" outlineLevel="0" collapsed="false">
      <c r="A728" s="157"/>
      <c r="B728" s="152"/>
      <c r="C728" s="153"/>
      <c r="D728" s="153"/>
      <c r="E728" s="153"/>
    </row>
    <row r="729" s="13" customFormat="true" ht="18.75" hidden="false" customHeight="false" outlineLevel="0" collapsed="false">
      <c r="A729" s="157"/>
      <c r="B729" s="152"/>
      <c r="C729" s="153"/>
      <c r="D729" s="153"/>
      <c r="E729" s="153"/>
    </row>
    <row r="730" s="13" customFormat="true" ht="18.75" hidden="false" customHeight="false" outlineLevel="0" collapsed="false">
      <c r="A730" s="151"/>
      <c r="B730" s="152"/>
      <c r="C730" s="153"/>
      <c r="D730" s="153"/>
      <c r="E730" s="153"/>
    </row>
    <row r="731" s="13" customFormat="true" ht="18.75" hidden="false" customHeight="false" outlineLevel="0" collapsed="false">
      <c r="A731" s="151"/>
      <c r="B731" s="152"/>
      <c r="C731" s="153"/>
      <c r="D731" s="153"/>
      <c r="E731" s="153"/>
    </row>
    <row r="732" s="13" customFormat="true" ht="18.75" hidden="false" customHeight="false" outlineLevel="0" collapsed="false">
      <c r="A732" s="151"/>
      <c r="B732" s="152"/>
      <c r="C732" s="153"/>
      <c r="D732" s="153"/>
      <c r="E732" s="153"/>
    </row>
    <row r="733" s="13" customFormat="true" ht="18.75" hidden="false" customHeight="false" outlineLevel="0" collapsed="false">
      <c r="A733" s="151"/>
      <c r="B733" s="152"/>
      <c r="C733" s="153"/>
      <c r="D733" s="153"/>
      <c r="E733" s="153"/>
    </row>
    <row r="734" s="13" customFormat="true" ht="18.75" hidden="false" customHeight="false" outlineLevel="0" collapsed="false">
      <c r="A734" s="151"/>
      <c r="B734" s="152"/>
      <c r="C734" s="153"/>
      <c r="D734" s="153"/>
      <c r="E734" s="153"/>
    </row>
    <row r="735" s="13" customFormat="true" ht="18.75" hidden="false" customHeight="false" outlineLevel="0" collapsed="false">
      <c r="A735" s="151"/>
      <c r="B735" s="152"/>
      <c r="C735" s="153"/>
      <c r="D735" s="153"/>
      <c r="E735" s="153"/>
    </row>
    <row r="736" s="13" customFormat="true" ht="18.75" hidden="false" customHeight="false" outlineLevel="0" collapsed="false">
      <c r="A736" s="151"/>
      <c r="B736" s="152"/>
      <c r="C736" s="153"/>
      <c r="D736" s="153"/>
      <c r="E736" s="153"/>
    </row>
    <row r="737" s="13" customFormat="true" ht="18.75" hidden="false" customHeight="false" outlineLevel="0" collapsed="false">
      <c r="A737" s="151"/>
      <c r="B737" s="152"/>
      <c r="C737" s="153"/>
      <c r="D737" s="153"/>
      <c r="E737" s="153"/>
    </row>
    <row r="738" s="13" customFormat="true" ht="18.75" hidden="false" customHeight="false" outlineLevel="0" collapsed="false">
      <c r="A738" s="151"/>
      <c r="B738" s="152"/>
      <c r="C738" s="153"/>
      <c r="D738" s="153"/>
      <c r="E738" s="153"/>
    </row>
    <row r="739" s="13" customFormat="true" ht="18.75" hidden="false" customHeight="false" outlineLevel="0" collapsed="false">
      <c r="A739" s="151"/>
      <c r="B739" s="152"/>
      <c r="C739" s="153"/>
      <c r="D739" s="153"/>
      <c r="E739" s="153"/>
    </row>
    <row r="740" s="13" customFormat="true" ht="18.75" hidden="false" customHeight="false" outlineLevel="0" collapsed="false">
      <c r="A740" s="151"/>
      <c r="B740" s="152"/>
      <c r="C740" s="153"/>
      <c r="D740" s="153"/>
      <c r="E740" s="153"/>
    </row>
    <row r="741" s="13" customFormat="true" ht="18.75" hidden="false" customHeight="false" outlineLevel="0" collapsed="false">
      <c r="A741" s="151"/>
      <c r="B741" s="152"/>
      <c r="C741" s="153"/>
      <c r="D741" s="153"/>
      <c r="E741" s="153"/>
    </row>
    <row r="742" s="13" customFormat="true" ht="18.75" hidden="false" customHeight="false" outlineLevel="0" collapsed="false">
      <c r="A742" s="151"/>
      <c r="B742" s="152"/>
      <c r="C742" s="153"/>
      <c r="D742" s="153"/>
      <c r="E742" s="153"/>
    </row>
    <row r="743" s="13" customFormat="true" ht="18.75" hidden="false" customHeight="false" outlineLevel="0" collapsed="false">
      <c r="A743" s="151"/>
      <c r="B743" s="152"/>
      <c r="C743" s="153"/>
      <c r="D743" s="153"/>
      <c r="E743" s="153"/>
    </row>
    <row r="744" s="13" customFormat="true" ht="18.75" hidden="false" customHeight="false" outlineLevel="0" collapsed="false">
      <c r="A744" s="151"/>
      <c r="B744" s="152"/>
      <c r="C744" s="153"/>
      <c r="D744" s="153"/>
      <c r="E744" s="153"/>
    </row>
    <row r="745" s="13" customFormat="true" ht="18.75" hidden="false" customHeight="false" outlineLevel="0" collapsed="false">
      <c r="A745" s="151"/>
      <c r="B745" s="152"/>
      <c r="C745" s="153"/>
      <c r="D745" s="153"/>
      <c r="E745" s="153"/>
    </row>
    <row r="746" s="13" customFormat="true" ht="18.75" hidden="false" customHeight="false" outlineLevel="0" collapsed="false">
      <c r="A746" s="151"/>
      <c r="B746" s="152"/>
      <c r="C746" s="153"/>
      <c r="D746" s="153"/>
      <c r="E746" s="153"/>
    </row>
    <row r="747" s="13" customFormat="true" ht="18.75" hidden="false" customHeight="false" outlineLevel="0" collapsed="false">
      <c r="A747" s="151"/>
      <c r="B747" s="152"/>
      <c r="C747" s="153"/>
      <c r="D747" s="153"/>
      <c r="E747" s="153"/>
    </row>
    <row r="748" s="13" customFormat="true" ht="18.75" hidden="false" customHeight="false" outlineLevel="0" collapsed="false">
      <c r="A748" s="151"/>
      <c r="B748" s="152"/>
      <c r="C748" s="153"/>
      <c r="D748" s="153"/>
      <c r="E748" s="153"/>
    </row>
    <row r="749" s="13" customFormat="true" ht="18.75" hidden="false" customHeight="false" outlineLevel="0" collapsed="false">
      <c r="A749" s="151"/>
      <c r="B749" s="152"/>
      <c r="C749" s="153"/>
      <c r="D749" s="153"/>
      <c r="E749" s="153"/>
    </row>
    <row r="750" s="13" customFormat="true" ht="18.75" hidden="false" customHeight="false" outlineLevel="0" collapsed="false">
      <c r="A750" s="151"/>
      <c r="B750" s="152"/>
      <c r="C750" s="153"/>
      <c r="D750" s="153"/>
      <c r="E750" s="153"/>
    </row>
    <row r="751" s="13" customFormat="true" ht="18.75" hidden="false" customHeight="false" outlineLevel="0" collapsed="false">
      <c r="A751" s="151"/>
      <c r="B751" s="152"/>
      <c r="C751" s="153"/>
      <c r="D751" s="153"/>
      <c r="E751" s="153"/>
    </row>
    <row r="752" s="13" customFormat="true" ht="18.75" hidden="false" customHeight="false" outlineLevel="0" collapsed="false">
      <c r="A752" s="151"/>
      <c r="B752" s="152"/>
      <c r="C752" s="153"/>
      <c r="D752" s="153"/>
      <c r="E752" s="153"/>
    </row>
    <row r="753" s="13" customFormat="true" ht="18.75" hidden="false" customHeight="false" outlineLevel="0" collapsed="false">
      <c r="A753" s="151"/>
      <c r="B753" s="152"/>
      <c r="C753" s="153"/>
      <c r="D753" s="153"/>
      <c r="E753" s="153"/>
    </row>
    <row r="754" s="13" customFormat="true" ht="18.75" hidden="false" customHeight="false" outlineLevel="0" collapsed="false">
      <c r="A754" s="151"/>
      <c r="B754" s="152"/>
      <c r="C754" s="153"/>
      <c r="D754" s="153"/>
      <c r="E754" s="153"/>
    </row>
    <row r="755" s="13" customFormat="true" ht="18.75" hidden="false" customHeight="false" outlineLevel="0" collapsed="false">
      <c r="A755" s="151"/>
      <c r="B755" s="152"/>
      <c r="C755" s="153"/>
      <c r="D755" s="153"/>
      <c r="E755" s="153"/>
    </row>
    <row r="756" s="13" customFormat="true" ht="18.75" hidden="false" customHeight="false" outlineLevel="0" collapsed="false">
      <c r="A756" s="151"/>
      <c r="B756" s="152"/>
      <c r="C756" s="153"/>
      <c r="D756" s="153"/>
      <c r="E756" s="153"/>
    </row>
    <row r="757" s="13" customFormat="true" ht="18.75" hidden="false" customHeight="false" outlineLevel="0" collapsed="false">
      <c r="A757" s="151"/>
      <c r="B757" s="152"/>
      <c r="C757" s="153"/>
      <c r="D757" s="153"/>
      <c r="E757" s="153"/>
    </row>
    <row r="758" s="13" customFormat="true" ht="18.75" hidden="false" customHeight="false" outlineLevel="0" collapsed="false">
      <c r="A758" s="151"/>
      <c r="B758" s="152"/>
      <c r="C758" s="153"/>
      <c r="D758" s="153"/>
      <c r="E758" s="153"/>
    </row>
    <row r="759" s="13" customFormat="true" ht="18.75" hidden="false" customHeight="false" outlineLevel="0" collapsed="false">
      <c r="A759" s="151"/>
      <c r="B759" s="152"/>
      <c r="C759" s="153"/>
      <c r="D759" s="153"/>
      <c r="E759" s="153"/>
    </row>
    <row r="760" s="13" customFormat="true" ht="18.75" hidden="false" customHeight="false" outlineLevel="0" collapsed="false">
      <c r="A760" s="151"/>
      <c r="B760" s="152"/>
      <c r="C760" s="153"/>
      <c r="D760" s="153"/>
      <c r="E760" s="153"/>
    </row>
    <row r="761" s="13" customFormat="true" ht="18.75" hidden="false" customHeight="false" outlineLevel="0" collapsed="false">
      <c r="A761" s="151"/>
      <c r="B761" s="152"/>
      <c r="C761" s="153"/>
      <c r="D761" s="153"/>
      <c r="E761" s="153"/>
    </row>
    <row r="762" s="13" customFormat="true" ht="18.75" hidden="false" customHeight="false" outlineLevel="0" collapsed="false">
      <c r="A762" s="151"/>
      <c r="B762" s="152"/>
      <c r="C762" s="153"/>
      <c r="D762" s="153"/>
      <c r="E762" s="153"/>
    </row>
    <row r="763" s="13" customFormat="true" ht="18.75" hidden="false" customHeight="false" outlineLevel="0" collapsed="false">
      <c r="A763" s="151"/>
      <c r="B763" s="152"/>
      <c r="C763" s="153"/>
      <c r="D763" s="153"/>
      <c r="E763" s="153"/>
    </row>
    <row r="764" s="13" customFormat="true" ht="18.75" hidden="false" customHeight="false" outlineLevel="0" collapsed="false">
      <c r="A764" s="151"/>
      <c r="B764" s="152"/>
      <c r="C764" s="153"/>
      <c r="D764" s="153"/>
      <c r="E764" s="153"/>
    </row>
    <row r="765" s="13" customFormat="true" ht="18.75" hidden="false" customHeight="false" outlineLevel="0" collapsed="false">
      <c r="A765" s="151"/>
      <c r="B765" s="152"/>
      <c r="C765" s="153"/>
      <c r="D765" s="153"/>
      <c r="E765" s="153"/>
    </row>
    <row r="766" s="13" customFormat="true" ht="18.75" hidden="false" customHeight="false" outlineLevel="0" collapsed="false">
      <c r="A766" s="151"/>
      <c r="B766" s="152"/>
      <c r="C766" s="153"/>
      <c r="D766" s="153"/>
      <c r="E766" s="153"/>
    </row>
    <row r="767" s="13" customFormat="true" ht="18.75" hidden="false" customHeight="false" outlineLevel="0" collapsed="false">
      <c r="A767" s="151"/>
      <c r="B767" s="152"/>
      <c r="C767" s="153"/>
      <c r="D767" s="153"/>
      <c r="E767" s="153"/>
    </row>
    <row r="768" s="13" customFormat="true" ht="18.75" hidden="false" customHeight="false" outlineLevel="0" collapsed="false">
      <c r="A768" s="151"/>
      <c r="B768" s="152"/>
      <c r="C768" s="153"/>
      <c r="D768" s="153"/>
      <c r="E768" s="153"/>
    </row>
    <row r="769" s="13" customFormat="true" ht="18.75" hidden="false" customHeight="false" outlineLevel="0" collapsed="false">
      <c r="A769" s="151"/>
      <c r="B769" s="152"/>
      <c r="C769" s="153"/>
      <c r="D769" s="153"/>
      <c r="E769" s="153"/>
    </row>
    <row r="770" s="13" customFormat="true" ht="18.75" hidden="false" customHeight="false" outlineLevel="0" collapsed="false">
      <c r="A770" s="151"/>
      <c r="B770" s="152"/>
      <c r="C770" s="153"/>
      <c r="D770" s="153"/>
      <c r="E770" s="153"/>
    </row>
    <row r="771" s="13" customFormat="true" ht="18.75" hidden="false" customHeight="false" outlineLevel="0" collapsed="false">
      <c r="A771" s="151"/>
      <c r="B771" s="152"/>
      <c r="C771" s="153"/>
      <c r="D771" s="153"/>
      <c r="E771" s="153"/>
    </row>
    <row r="772" s="13" customFormat="true" ht="18.75" hidden="false" customHeight="false" outlineLevel="0" collapsed="false">
      <c r="A772" s="151"/>
      <c r="B772" s="152"/>
      <c r="C772" s="153"/>
      <c r="D772" s="153"/>
      <c r="E772" s="153"/>
    </row>
    <row r="773" s="13" customFormat="true" ht="18.75" hidden="false" customHeight="false" outlineLevel="0" collapsed="false">
      <c r="A773" s="151"/>
      <c r="B773" s="152"/>
      <c r="C773" s="153"/>
      <c r="D773" s="153"/>
      <c r="E773" s="153"/>
    </row>
    <row r="774" s="13" customFormat="true" ht="18.75" hidden="false" customHeight="false" outlineLevel="0" collapsed="false">
      <c r="A774" s="151"/>
      <c r="B774" s="152"/>
      <c r="C774" s="153"/>
      <c r="D774" s="153"/>
      <c r="E774" s="153"/>
    </row>
    <row r="775" s="13" customFormat="true" ht="18.75" hidden="false" customHeight="false" outlineLevel="0" collapsed="false">
      <c r="A775" s="151"/>
      <c r="B775" s="152"/>
      <c r="C775" s="153"/>
      <c r="D775" s="153"/>
      <c r="E775" s="153"/>
    </row>
    <row r="776" s="13" customFormat="true" ht="18.75" hidden="false" customHeight="false" outlineLevel="0" collapsed="false">
      <c r="A776" s="151"/>
      <c r="B776" s="152"/>
      <c r="C776" s="153"/>
      <c r="D776" s="153"/>
      <c r="E776" s="153"/>
    </row>
    <row r="777" s="13" customFormat="true" ht="18.75" hidden="false" customHeight="false" outlineLevel="0" collapsed="false">
      <c r="A777" s="151"/>
      <c r="B777" s="152"/>
      <c r="C777" s="153"/>
      <c r="D777" s="153"/>
      <c r="E777" s="153"/>
    </row>
    <row r="778" s="13" customFormat="true" ht="18.75" hidden="false" customHeight="false" outlineLevel="0" collapsed="false">
      <c r="A778" s="151"/>
      <c r="B778" s="152"/>
      <c r="C778" s="153"/>
      <c r="D778" s="153"/>
      <c r="E778" s="153"/>
    </row>
    <row r="779" s="13" customFormat="true" ht="18.75" hidden="false" customHeight="false" outlineLevel="0" collapsed="false">
      <c r="A779" s="151"/>
      <c r="B779" s="152"/>
      <c r="C779" s="153"/>
      <c r="D779" s="153"/>
      <c r="E779" s="153"/>
    </row>
    <row r="780" s="13" customFormat="true" ht="18.75" hidden="false" customHeight="false" outlineLevel="0" collapsed="false">
      <c r="A780" s="151"/>
      <c r="B780" s="152"/>
      <c r="C780" s="153"/>
      <c r="D780" s="153"/>
      <c r="E780" s="153"/>
    </row>
    <row r="781" s="13" customFormat="true" ht="18.75" hidden="false" customHeight="false" outlineLevel="0" collapsed="false">
      <c r="A781" s="151"/>
      <c r="B781" s="152"/>
      <c r="C781" s="153"/>
      <c r="D781" s="153"/>
      <c r="E781" s="153"/>
    </row>
    <row r="782" s="13" customFormat="true" ht="18.75" hidden="false" customHeight="false" outlineLevel="0" collapsed="false">
      <c r="A782" s="151"/>
      <c r="B782" s="152"/>
      <c r="C782" s="153"/>
      <c r="D782" s="153"/>
      <c r="E782" s="153"/>
    </row>
    <row r="783" s="13" customFormat="true" ht="18.75" hidden="false" customHeight="false" outlineLevel="0" collapsed="false">
      <c r="A783" s="151"/>
      <c r="B783" s="152"/>
      <c r="C783" s="153"/>
      <c r="D783" s="153"/>
      <c r="E783" s="153"/>
    </row>
    <row r="784" s="13" customFormat="true" ht="18.75" hidden="false" customHeight="false" outlineLevel="0" collapsed="false">
      <c r="A784" s="151"/>
      <c r="B784" s="152"/>
      <c r="C784" s="153"/>
      <c r="D784" s="153"/>
      <c r="E784" s="153"/>
    </row>
    <row r="785" s="13" customFormat="true" ht="18.75" hidden="false" customHeight="false" outlineLevel="0" collapsed="false">
      <c r="A785" s="151"/>
      <c r="B785" s="152"/>
      <c r="C785" s="153"/>
      <c r="D785" s="153"/>
      <c r="E785" s="153"/>
    </row>
    <row r="786" s="13" customFormat="true" ht="18.75" hidden="false" customHeight="false" outlineLevel="0" collapsed="false">
      <c r="A786" s="151"/>
      <c r="B786" s="152"/>
      <c r="C786" s="153"/>
      <c r="D786" s="153"/>
      <c r="E786" s="153"/>
    </row>
    <row r="787" s="13" customFormat="true" ht="18.75" hidden="false" customHeight="false" outlineLevel="0" collapsed="false">
      <c r="A787" s="151"/>
      <c r="B787" s="152"/>
      <c r="C787" s="153"/>
      <c r="D787" s="153"/>
      <c r="E787" s="153"/>
    </row>
    <row r="788" s="13" customFormat="true" ht="18.75" hidden="false" customHeight="false" outlineLevel="0" collapsed="false">
      <c r="A788" s="151"/>
      <c r="B788" s="152"/>
      <c r="C788" s="153"/>
      <c r="D788" s="153"/>
      <c r="E788" s="153"/>
    </row>
    <row r="789" s="13" customFormat="true" ht="18.75" hidden="false" customHeight="false" outlineLevel="0" collapsed="false">
      <c r="A789" s="151"/>
      <c r="B789" s="152"/>
      <c r="C789" s="153"/>
      <c r="D789" s="153"/>
      <c r="E789" s="153"/>
    </row>
    <row r="790" s="13" customFormat="true" ht="18.75" hidden="false" customHeight="false" outlineLevel="0" collapsed="false">
      <c r="A790" s="151"/>
      <c r="B790" s="152"/>
      <c r="C790" s="153"/>
      <c r="D790" s="153"/>
      <c r="E790" s="153"/>
    </row>
    <row r="791" s="13" customFormat="true" ht="18.75" hidden="false" customHeight="false" outlineLevel="0" collapsed="false">
      <c r="A791" s="151"/>
      <c r="B791" s="152"/>
      <c r="C791" s="153"/>
      <c r="D791" s="153"/>
      <c r="E791" s="153"/>
    </row>
    <row r="792" s="13" customFormat="true" ht="18.75" hidden="false" customHeight="false" outlineLevel="0" collapsed="false">
      <c r="A792" s="151"/>
      <c r="B792" s="152"/>
      <c r="C792" s="153"/>
      <c r="D792" s="153"/>
      <c r="E792" s="153"/>
    </row>
    <row r="793" s="13" customFormat="true" ht="18.75" hidden="false" customHeight="false" outlineLevel="0" collapsed="false">
      <c r="A793" s="151"/>
      <c r="B793" s="152"/>
      <c r="C793" s="153"/>
      <c r="D793" s="153"/>
      <c r="E793" s="153"/>
    </row>
    <row r="794" s="13" customFormat="true" ht="18.75" hidden="false" customHeight="false" outlineLevel="0" collapsed="false">
      <c r="A794" s="151"/>
      <c r="B794" s="152"/>
      <c r="C794" s="153"/>
      <c r="D794" s="153"/>
      <c r="E794" s="153"/>
    </row>
    <row r="795" s="13" customFormat="true" ht="18.75" hidden="false" customHeight="false" outlineLevel="0" collapsed="false">
      <c r="A795" s="151"/>
      <c r="B795" s="152"/>
      <c r="C795" s="153"/>
      <c r="D795" s="153"/>
      <c r="E795" s="153"/>
    </row>
    <row r="796" s="13" customFormat="true" ht="18.75" hidden="false" customHeight="false" outlineLevel="0" collapsed="false">
      <c r="A796" s="151"/>
      <c r="B796" s="152"/>
      <c r="C796" s="153"/>
      <c r="D796" s="153"/>
      <c r="E796" s="153"/>
    </row>
    <row r="797" s="13" customFormat="true" ht="18.75" hidden="false" customHeight="false" outlineLevel="0" collapsed="false">
      <c r="A797" s="151"/>
      <c r="B797" s="152"/>
      <c r="C797" s="153"/>
      <c r="D797" s="153"/>
      <c r="E797" s="153"/>
    </row>
    <row r="798" s="13" customFormat="true" ht="18.75" hidden="false" customHeight="false" outlineLevel="0" collapsed="false">
      <c r="A798" s="151"/>
      <c r="B798" s="152"/>
      <c r="C798" s="153"/>
      <c r="D798" s="153"/>
      <c r="E798" s="153"/>
    </row>
    <row r="799" s="13" customFormat="true" ht="18.75" hidden="false" customHeight="false" outlineLevel="0" collapsed="false">
      <c r="A799" s="151"/>
      <c r="B799" s="152"/>
      <c r="C799" s="153"/>
      <c r="D799" s="153"/>
      <c r="E799" s="153"/>
    </row>
    <row r="800" s="13" customFormat="true" ht="18.75" hidden="false" customHeight="false" outlineLevel="0" collapsed="false">
      <c r="A800" s="151"/>
      <c r="B800" s="152"/>
      <c r="C800" s="153"/>
      <c r="D800" s="153"/>
      <c r="E800" s="153"/>
    </row>
    <row r="801" s="13" customFormat="true" ht="18.75" hidden="false" customHeight="false" outlineLevel="0" collapsed="false">
      <c r="A801" s="151"/>
      <c r="B801" s="152"/>
      <c r="C801" s="153"/>
      <c r="D801" s="153"/>
      <c r="E801" s="153"/>
    </row>
    <row r="802" s="13" customFormat="true" ht="18.75" hidden="false" customHeight="false" outlineLevel="0" collapsed="false">
      <c r="A802" s="151"/>
      <c r="B802" s="152"/>
      <c r="C802" s="153"/>
      <c r="D802" s="153"/>
      <c r="E802" s="153"/>
    </row>
    <row r="803" s="13" customFormat="true" ht="18.75" hidden="false" customHeight="false" outlineLevel="0" collapsed="false">
      <c r="A803" s="151"/>
      <c r="B803" s="152"/>
      <c r="C803" s="153"/>
      <c r="D803" s="153"/>
      <c r="E803" s="153"/>
    </row>
    <row r="804" s="13" customFormat="true" ht="18.75" hidden="false" customHeight="false" outlineLevel="0" collapsed="false">
      <c r="A804" s="151"/>
      <c r="B804" s="152"/>
      <c r="C804" s="153"/>
      <c r="D804" s="153"/>
      <c r="E804" s="153"/>
    </row>
    <row r="805" s="13" customFormat="true" ht="18.75" hidden="false" customHeight="false" outlineLevel="0" collapsed="false">
      <c r="A805" s="151"/>
      <c r="B805" s="152"/>
      <c r="C805" s="153"/>
      <c r="D805" s="153"/>
      <c r="E805" s="153"/>
    </row>
    <row r="806" s="13" customFormat="true" ht="18.75" hidden="false" customHeight="false" outlineLevel="0" collapsed="false">
      <c r="A806" s="151"/>
      <c r="B806" s="152"/>
      <c r="C806" s="153"/>
      <c r="D806" s="153"/>
      <c r="E806" s="153"/>
    </row>
    <row r="807" s="13" customFormat="true" ht="18.75" hidden="false" customHeight="false" outlineLevel="0" collapsed="false">
      <c r="A807" s="151"/>
      <c r="B807" s="152"/>
      <c r="C807" s="153"/>
      <c r="D807" s="153"/>
      <c r="E807" s="153"/>
    </row>
    <row r="808" s="13" customFormat="true" ht="18.75" hidden="false" customHeight="false" outlineLevel="0" collapsed="false">
      <c r="A808" s="151"/>
      <c r="B808" s="152"/>
      <c r="C808" s="153"/>
      <c r="D808" s="153"/>
      <c r="E808" s="153"/>
    </row>
    <row r="809" s="13" customFormat="true" ht="18.75" hidden="false" customHeight="false" outlineLevel="0" collapsed="false">
      <c r="A809" s="151"/>
      <c r="B809" s="152"/>
      <c r="C809" s="153"/>
      <c r="D809" s="153"/>
      <c r="E809" s="153"/>
    </row>
    <row r="810" s="13" customFormat="true" ht="18.75" hidden="false" customHeight="false" outlineLevel="0" collapsed="false">
      <c r="A810" s="151"/>
      <c r="B810" s="152"/>
      <c r="C810" s="153"/>
      <c r="D810" s="153"/>
      <c r="E810" s="153"/>
    </row>
    <row r="811" s="13" customFormat="true" ht="18.75" hidden="false" customHeight="false" outlineLevel="0" collapsed="false">
      <c r="A811" s="151"/>
      <c r="B811" s="152"/>
      <c r="C811" s="153"/>
      <c r="D811" s="153"/>
      <c r="E811" s="153"/>
    </row>
    <row r="812" s="13" customFormat="true" ht="18.75" hidden="false" customHeight="false" outlineLevel="0" collapsed="false">
      <c r="A812" s="151"/>
      <c r="B812" s="152"/>
      <c r="C812" s="153"/>
      <c r="D812" s="153"/>
      <c r="E812" s="153"/>
    </row>
    <row r="813" s="13" customFormat="true" ht="18.75" hidden="false" customHeight="false" outlineLevel="0" collapsed="false">
      <c r="A813" s="151"/>
      <c r="B813" s="152"/>
      <c r="C813" s="153"/>
      <c r="D813" s="153"/>
      <c r="E813" s="153"/>
    </row>
    <row r="814" s="13" customFormat="true" ht="18.75" hidden="false" customHeight="false" outlineLevel="0" collapsed="false">
      <c r="A814" s="151"/>
      <c r="B814" s="152"/>
      <c r="C814" s="153"/>
      <c r="D814" s="153"/>
      <c r="E814" s="153"/>
    </row>
    <row r="815" s="13" customFormat="true" ht="18.75" hidden="false" customHeight="false" outlineLevel="0" collapsed="false">
      <c r="A815" s="151"/>
      <c r="B815" s="152"/>
      <c r="C815" s="153"/>
      <c r="D815" s="153"/>
      <c r="E815" s="153"/>
    </row>
    <row r="816" s="13" customFormat="true" ht="18.75" hidden="false" customHeight="false" outlineLevel="0" collapsed="false">
      <c r="A816" s="151"/>
      <c r="B816" s="152"/>
      <c r="C816" s="153"/>
      <c r="D816" s="153"/>
      <c r="E816" s="153"/>
    </row>
    <row r="817" s="13" customFormat="true" ht="18.75" hidden="false" customHeight="false" outlineLevel="0" collapsed="false">
      <c r="A817" s="151"/>
      <c r="B817" s="152"/>
      <c r="C817" s="153"/>
      <c r="D817" s="153"/>
      <c r="E817" s="153"/>
    </row>
    <row r="818" s="13" customFormat="true" ht="18.75" hidden="false" customHeight="false" outlineLevel="0" collapsed="false">
      <c r="A818" s="151"/>
      <c r="B818" s="152"/>
      <c r="C818" s="153"/>
      <c r="D818" s="153"/>
      <c r="E818" s="153"/>
    </row>
    <row r="819" s="13" customFormat="true" ht="18.75" hidden="false" customHeight="false" outlineLevel="0" collapsed="false">
      <c r="A819" s="151"/>
      <c r="B819" s="152"/>
      <c r="C819" s="153"/>
      <c r="D819" s="153"/>
      <c r="E819" s="153"/>
    </row>
    <row r="820" s="13" customFormat="true" ht="18.75" hidden="false" customHeight="false" outlineLevel="0" collapsed="false">
      <c r="A820" s="151"/>
      <c r="B820" s="152"/>
      <c r="C820" s="153"/>
      <c r="D820" s="153"/>
      <c r="E820" s="153"/>
    </row>
    <row r="821" s="13" customFormat="true" ht="18.75" hidden="false" customHeight="false" outlineLevel="0" collapsed="false">
      <c r="A821" s="151"/>
      <c r="B821" s="152"/>
      <c r="C821" s="153"/>
      <c r="D821" s="153"/>
      <c r="E821" s="153"/>
    </row>
    <row r="822" s="13" customFormat="true" ht="18.75" hidden="false" customHeight="false" outlineLevel="0" collapsed="false">
      <c r="A822" s="151"/>
      <c r="B822" s="152"/>
      <c r="C822" s="153"/>
      <c r="D822" s="153"/>
      <c r="E822" s="153"/>
    </row>
    <row r="823" s="13" customFormat="true" ht="18.75" hidden="false" customHeight="false" outlineLevel="0" collapsed="false">
      <c r="A823" s="151"/>
      <c r="B823" s="152"/>
      <c r="C823" s="153"/>
      <c r="D823" s="153"/>
      <c r="E823" s="153"/>
    </row>
    <row r="824" s="13" customFormat="true" ht="18.75" hidden="false" customHeight="false" outlineLevel="0" collapsed="false">
      <c r="A824" s="151"/>
      <c r="B824" s="152"/>
      <c r="C824" s="153"/>
      <c r="D824" s="153"/>
      <c r="E824" s="153"/>
    </row>
    <row r="825" s="13" customFormat="true" ht="18.75" hidden="false" customHeight="false" outlineLevel="0" collapsed="false">
      <c r="A825" s="151"/>
      <c r="B825" s="152"/>
      <c r="C825" s="153"/>
      <c r="D825" s="153"/>
      <c r="E825" s="153"/>
    </row>
    <row r="826" s="13" customFormat="true" ht="18.75" hidden="false" customHeight="false" outlineLevel="0" collapsed="false">
      <c r="A826" s="151"/>
      <c r="B826" s="152"/>
      <c r="C826" s="153"/>
      <c r="D826" s="153"/>
      <c r="E826" s="153"/>
    </row>
    <row r="827" s="13" customFormat="true" ht="18.75" hidden="false" customHeight="false" outlineLevel="0" collapsed="false">
      <c r="A827" s="151"/>
      <c r="B827" s="152"/>
      <c r="C827" s="153"/>
      <c r="D827" s="153"/>
      <c r="E827" s="153"/>
    </row>
    <row r="828" s="13" customFormat="true" ht="18.75" hidden="false" customHeight="false" outlineLevel="0" collapsed="false">
      <c r="A828" s="151"/>
      <c r="B828" s="152"/>
      <c r="C828" s="153"/>
      <c r="D828" s="153"/>
      <c r="E828" s="153"/>
    </row>
    <row r="829" s="13" customFormat="true" ht="18.75" hidden="false" customHeight="false" outlineLevel="0" collapsed="false">
      <c r="A829" s="151"/>
      <c r="B829" s="152"/>
      <c r="C829" s="153"/>
      <c r="D829" s="153"/>
      <c r="E829" s="153"/>
    </row>
    <row r="830" s="13" customFormat="true" ht="18.75" hidden="false" customHeight="false" outlineLevel="0" collapsed="false">
      <c r="A830" s="151"/>
      <c r="B830" s="152"/>
      <c r="C830" s="153"/>
      <c r="D830" s="153"/>
      <c r="E830" s="153"/>
    </row>
    <row r="831" s="13" customFormat="true" ht="18.75" hidden="false" customHeight="false" outlineLevel="0" collapsed="false">
      <c r="A831" s="151"/>
      <c r="B831" s="152"/>
      <c r="C831" s="153"/>
      <c r="D831" s="153"/>
      <c r="E831" s="153"/>
    </row>
    <row r="832" s="13" customFormat="true" ht="18.75" hidden="false" customHeight="false" outlineLevel="0" collapsed="false">
      <c r="A832" s="151"/>
      <c r="B832" s="152"/>
      <c r="C832" s="153"/>
      <c r="D832" s="153"/>
      <c r="E832" s="153"/>
    </row>
    <row r="833" s="13" customFormat="true" ht="18.75" hidden="false" customHeight="false" outlineLevel="0" collapsed="false">
      <c r="A833" s="151"/>
      <c r="B833" s="152"/>
      <c r="C833" s="153"/>
      <c r="D833" s="153"/>
      <c r="E833" s="153"/>
    </row>
    <row r="834" s="13" customFormat="true" ht="18.75" hidden="false" customHeight="false" outlineLevel="0" collapsed="false">
      <c r="A834" s="151"/>
      <c r="B834" s="152"/>
      <c r="C834" s="153"/>
      <c r="D834" s="153"/>
      <c r="E834" s="153"/>
    </row>
    <row r="835" s="13" customFormat="true" ht="18.75" hidden="false" customHeight="false" outlineLevel="0" collapsed="false">
      <c r="A835" s="151"/>
      <c r="B835" s="152"/>
      <c r="C835" s="153"/>
      <c r="D835" s="153"/>
      <c r="E835" s="153"/>
    </row>
    <row r="836" s="13" customFormat="true" ht="18.75" hidden="false" customHeight="false" outlineLevel="0" collapsed="false">
      <c r="A836" s="151"/>
      <c r="B836" s="152"/>
      <c r="C836" s="153"/>
      <c r="D836" s="153"/>
      <c r="E836" s="153"/>
    </row>
    <row r="837" s="13" customFormat="true" ht="18.75" hidden="false" customHeight="false" outlineLevel="0" collapsed="false">
      <c r="A837" s="151"/>
      <c r="B837" s="152"/>
      <c r="C837" s="153"/>
      <c r="D837" s="153"/>
      <c r="E837" s="153"/>
    </row>
    <row r="838" s="13" customFormat="true" ht="18.75" hidden="false" customHeight="false" outlineLevel="0" collapsed="false">
      <c r="A838" s="151"/>
      <c r="B838" s="152"/>
      <c r="C838" s="153"/>
      <c r="D838" s="153"/>
      <c r="E838" s="153"/>
    </row>
    <row r="839" s="13" customFormat="true" ht="18.75" hidden="false" customHeight="false" outlineLevel="0" collapsed="false">
      <c r="A839" s="151"/>
      <c r="B839" s="152"/>
      <c r="C839" s="153"/>
      <c r="D839" s="153"/>
      <c r="E839" s="153"/>
    </row>
    <row r="840" s="13" customFormat="true" ht="18.75" hidden="false" customHeight="false" outlineLevel="0" collapsed="false">
      <c r="A840" s="151"/>
      <c r="B840" s="152"/>
      <c r="C840" s="153"/>
      <c r="D840" s="153"/>
      <c r="E840" s="153"/>
    </row>
    <row r="841" s="13" customFormat="true" ht="18.75" hidden="false" customHeight="false" outlineLevel="0" collapsed="false">
      <c r="A841" s="151"/>
      <c r="B841" s="152"/>
      <c r="C841" s="153"/>
      <c r="D841" s="153"/>
      <c r="E841" s="153"/>
    </row>
    <row r="842" s="13" customFormat="true" ht="18.75" hidden="false" customHeight="false" outlineLevel="0" collapsed="false">
      <c r="A842" s="151"/>
      <c r="B842" s="152"/>
      <c r="C842" s="153"/>
      <c r="D842" s="153"/>
      <c r="E842" s="153"/>
    </row>
    <row r="843" s="13" customFormat="true" ht="18.75" hidden="false" customHeight="false" outlineLevel="0" collapsed="false">
      <c r="A843" s="151"/>
      <c r="B843" s="152"/>
      <c r="C843" s="153"/>
      <c r="D843" s="153"/>
      <c r="E843" s="153"/>
    </row>
    <row r="844" s="13" customFormat="true" ht="18.75" hidden="false" customHeight="false" outlineLevel="0" collapsed="false">
      <c r="A844" s="151"/>
      <c r="B844" s="152"/>
      <c r="C844" s="153"/>
      <c r="D844" s="153"/>
      <c r="E844" s="153"/>
    </row>
    <row r="845" s="13" customFormat="true" ht="18.75" hidden="false" customHeight="false" outlineLevel="0" collapsed="false">
      <c r="A845" s="151"/>
      <c r="B845" s="152"/>
      <c r="C845" s="153"/>
      <c r="D845" s="153"/>
      <c r="E845" s="153"/>
    </row>
    <row r="846" s="13" customFormat="true" ht="18.75" hidden="false" customHeight="false" outlineLevel="0" collapsed="false">
      <c r="A846" s="151"/>
      <c r="B846" s="152"/>
      <c r="C846" s="153"/>
      <c r="D846" s="153"/>
      <c r="E846" s="153"/>
    </row>
    <row r="847" s="13" customFormat="true" ht="18.75" hidden="false" customHeight="false" outlineLevel="0" collapsed="false">
      <c r="A847" s="151"/>
      <c r="B847" s="152"/>
      <c r="C847" s="153"/>
      <c r="D847" s="153"/>
      <c r="E847" s="153"/>
    </row>
    <row r="848" s="13" customFormat="true" ht="18.75" hidden="false" customHeight="false" outlineLevel="0" collapsed="false">
      <c r="A848" s="151"/>
      <c r="B848" s="152"/>
      <c r="C848" s="153"/>
      <c r="D848" s="153"/>
      <c r="E848" s="153"/>
    </row>
    <row r="849" s="13" customFormat="true" ht="18.75" hidden="false" customHeight="false" outlineLevel="0" collapsed="false">
      <c r="A849" s="151"/>
      <c r="B849" s="152"/>
      <c r="C849" s="153"/>
      <c r="D849" s="153"/>
      <c r="E849" s="153"/>
    </row>
    <row r="850" s="13" customFormat="true" ht="18.75" hidden="false" customHeight="false" outlineLevel="0" collapsed="false">
      <c r="A850" s="151"/>
      <c r="B850" s="152"/>
      <c r="C850" s="153"/>
      <c r="D850" s="153"/>
      <c r="E850" s="153"/>
    </row>
    <row r="851" s="13" customFormat="true" ht="18.75" hidden="false" customHeight="false" outlineLevel="0" collapsed="false">
      <c r="A851" s="151"/>
      <c r="B851" s="152"/>
      <c r="C851" s="153"/>
      <c r="D851" s="153"/>
      <c r="E851" s="153"/>
    </row>
    <row r="852" s="13" customFormat="true" ht="18.75" hidden="false" customHeight="false" outlineLevel="0" collapsed="false">
      <c r="A852" s="151"/>
      <c r="B852" s="152"/>
      <c r="C852" s="153"/>
      <c r="D852" s="153"/>
      <c r="E852" s="153"/>
    </row>
    <row r="853" s="13" customFormat="true" ht="18.75" hidden="false" customHeight="false" outlineLevel="0" collapsed="false">
      <c r="A853" s="151"/>
      <c r="B853" s="152"/>
      <c r="C853" s="153"/>
      <c r="D853" s="153"/>
      <c r="E853" s="153"/>
    </row>
    <row r="854" s="13" customFormat="true" ht="18.75" hidden="false" customHeight="false" outlineLevel="0" collapsed="false">
      <c r="A854" s="151"/>
      <c r="B854" s="152"/>
      <c r="C854" s="153"/>
      <c r="D854" s="153"/>
      <c r="E854" s="153"/>
    </row>
    <row r="855" s="13" customFormat="true" ht="18.75" hidden="false" customHeight="false" outlineLevel="0" collapsed="false">
      <c r="A855" s="151"/>
      <c r="B855" s="152"/>
      <c r="C855" s="153"/>
      <c r="D855" s="153"/>
      <c r="E855" s="153"/>
    </row>
    <row r="856" s="13" customFormat="true" ht="18.75" hidden="false" customHeight="false" outlineLevel="0" collapsed="false">
      <c r="A856" s="151"/>
      <c r="B856" s="152"/>
      <c r="C856" s="153"/>
      <c r="D856" s="153"/>
      <c r="E856" s="153"/>
    </row>
    <row r="857" s="13" customFormat="true" ht="18.75" hidden="false" customHeight="false" outlineLevel="0" collapsed="false">
      <c r="A857" s="151"/>
      <c r="B857" s="152"/>
      <c r="C857" s="153"/>
      <c r="D857" s="153"/>
      <c r="E857" s="153"/>
    </row>
    <row r="858" s="13" customFormat="true" ht="18.75" hidden="false" customHeight="false" outlineLevel="0" collapsed="false">
      <c r="A858" s="151"/>
      <c r="B858" s="152"/>
      <c r="C858" s="153"/>
      <c r="D858" s="153"/>
      <c r="E858" s="153"/>
    </row>
    <row r="859" s="13" customFormat="true" ht="18.75" hidden="false" customHeight="false" outlineLevel="0" collapsed="false">
      <c r="A859" s="151"/>
      <c r="B859" s="152"/>
      <c r="C859" s="153"/>
      <c r="D859" s="153"/>
      <c r="E859" s="153"/>
    </row>
    <row r="860" s="13" customFormat="true" ht="18.75" hidden="false" customHeight="false" outlineLevel="0" collapsed="false">
      <c r="A860" s="151"/>
      <c r="B860" s="152"/>
      <c r="C860" s="153"/>
      <c r="D860" s="153"/>
      <c r="E860" s="153"/>
    </row>
    <row r="861" s="13" customFormat="true" ht="18.75" hidden="false" customHeight="false" outlineLevel="0" collapsed="false">
      <c r="A861" s="151"/>
      <c r="B861" s="152"/>
      <c r="C861" s="153"/>
      <c r="D861" s="153"/>
      <c r="E861" s="153"/>
    </row>
    <row r="862" s="13" customFormat="true" ht="18.75" hidden="false" customHeight="false" outlineLevel="0" collapsed="false">
      <c r="A862" s="151"/>
      <c r="B862" s="152"/>
      <c r="C862" s="153"/>
      <c r="D862" s="153"/>
      <c r="E862" s="153"/>
    </row>
    <row r="863" s="13" customFormat="true" ht="18.75" hidden="false" customHeight="false" outlineLevel="0" collapsed="false">
      <c r="A863" s="151"/>
      <c r="B863" s="152"/>
      <c r="C863" s="153"/>
      <c r="D863" s="153"/>
      <c r="E863" s="153"/>
    </row>
    <row r="864" s="13" customFormat="true" ht="18.75" hidden="false" customHeight="false" outlineLevel="0" collapsed="false">
      <c r="A864" s="151"/>
      <c r="B864" s="152"/>
      <c r="C864" s="153"/>
      <c r="D864" s="153"/>
      <c r="E864" s="153"/>
    </row>
    <row r="865" s="13" customFormat="true" ht="18.75" hidden="false" customHeight="false" outlineLevel="0" collapsed="false">
      <c r="A865" s="151"/>
      <c r="B865" s="152"/>
      <c r="C865" s="153"/>
      <c r="D865" s="153"/>
      <c r="E865" s="153"/>
    </row>
    <row r="866" s="13" customFormat="true" ht="18.75" hidden="false" customHeight="false" outlineLevel="0" collapsed="false">
      <c r="A866" s="151"/>
      <c r="B866" s="152"/>
      <c r="C866" s="153"/>
      <c r="D866" s="153"/>
      <c r="E866" s="153"/>
    </row>
    <row r="867" s="13" customFormat="true" ht="18.75" hidden="false" customHeight="false" outlineLevel="0" collapsed="false">
      <c r="A867" s="151"/>
      <c r="B867" s="152"/>
      <c r="C867" s="153"/>
      <c r="D867" s="153"/>
      <c r="E867" s="153"/>
    </row>
    <row r="868" s="13" customFormat="true" ht="18.75" hidden="false" customHeight="false" outlineLevel="0" collapsed="false">
      <c r="A868" s="151"/>
      <c r="B868" s="152"/>
      <c r="C868" s="153"/>
      <c r="D868" s="153"/>
      <c r="E868" s="153"/>
    </row>
    <row r="869" s="13" customFormat="true" ht="18.75" hidden="false" customHeight="false" outlineLevel="0" collapsed="false">
      <c r="A869" s="151"/>
      <c r="B869" s="152"/>
      <c r="C869" s="153"/>
      <c r="D869" s="153"/>
      <c r="E869" s="153"/>
    </row>
    <row r="870" s="13" customFormat="true" ht="18.75" hidden="false" customHeight="false" outlineLevel="0" collapsed="false">
      <c r="A870" s="151"/>
      <c r="B870" s="152"/>
      <c r="C870" s="153"/>
      <c r="D870" s="153"/>
      <c r="E870" s="153"/>
    </row>
    <row r="871" s="13" customFormat="true" ht="18.75" hidden="false" customHeight="false" outlineLevel="0" collapsed="false">
      <c r="A871" s="151"/>
      <c r="B871" s="152"/>
      <c r="C871" s="153"/>
      <c r="D871" s="153"/>
      <c r="E871" s="153"/>
    </row>
    <row r="872" s="13" customFormat="true" ht="18.75" hidden="false" customHeight="false" outlineLevel="0" collapsed="false">
      <c r="A872" s="151"/>
      <c r="B872" s="152"/>
      <c r="C872" s="153"/>
      <c r="D872" s="153"/>
      <c r="E872" s="153"/>
    </row>
    <row r="873" s="13" customFormat="true" ht="18.75" hidden="false" customHeight="false" outlineLevel="0" collapsed="false">
      <c r="A873" s="151"/>
      <c r="B873" s="152"/>
      <c r="C873" s="153"/>
      <c r="D873" s="153"/>
      <c r="E873" s="153"/>
    </row>
    <row r="874" s="13" customFormat="true" ht="18.75" hidden="false" customHeight="false" outlineLevel="0" collapsed="false">
      <c r="A874" s="151"/>
      <c r="B874" s="152"/>
      <c r="C874" s="153"/>
      <c r="D874" s="153"/>
      <c r="E874" s="153"/>
    </row>
    <row r="875" s="13" customFormat="true" ht="18.75" hidden="false" customHeight="false" outlineLevel="0" collapsed="false">
      <c r="A875" s="151"/>
      <c r="B875" s="152"/>
      <c r="C875" s="153"/>
      <c r="D875" s="153"/>
      <c r="E875" s="153"/>
    </row>
    <row r="876" s="13" customFormat="true" ht="18.75" hidden="false" customHeight="false" outlineLevel="0" collapsed="false">
      <c r="A876" s="151"/>
      <c r="B876" s="152"/>
      <c r="C876" s="153"/>
      <c r="D876" s="153"/>
      <c r="E876" s="153"/>
    </row>
    <row r="877" s="13" customFormat="true" ht="18.75" hidden="false" customHeight="false" outlineLevel="0" collapsed="false">
      <c r="A877" s="151"/>
      <c r="B877" s="152"/>
      <c r="C877" s="153"/>
      <c r="D877" s="153"/>
      <c r="E877" s="153"/>
    </row>
    <row r="878" s="13" customFormat="true" ht="18.75" hidden="false" customHeight="false" outlineLevel="0" collapsed="false">
      <c r="A878" s="151"/>
      <c r="B878" s="152"/>
      <c r="C878" s="153"/>
      <c r="D878" s="153"/>
      <c r="E878" s="153"/>
    </row>
    <row r="879" s="13" customFormat="true" ht="18.75" hidden="false" customHeight="false" outlineLevel="0" collapsed="false">
      <c r="A879" s="151"/>
      <c r="B879" s="152"/>
      <c r="C879" s="153"/>
      <c r="D879" s="153"/>
      <c r="E879" s="153"/>
    </row>
    <row r="880" s="13" customFormat="true" ht="18.75" hidden="false" customHeight="false" outlineLevel="0" collapsed="false">
      <c r="A880" s="151"/>
      <c r="B880" s="152"/>
      <c r="C880" s="153"/>
      <c r="D880" s="153"/>
      <c r="E880" s="153"/>
    </row>
    <row r="881" s="13" customFormat="true" ht="18.75" hidden="false" customHeight="false" outlineLevel="0" collapsed="false">
      <c r="A881" s="151"/>
      <c r="B881" s="152"/>
      <c r="C881" s="153"/>
      <c r="D881" s="153"/>
      <c r="E881" s="153"/>
    </row>
    <row r="882" s="13" customFormat="true" ht="18.75" hidden="false" customHeight="false" outlineLevel="0" collapsed="false">
      <c r="A882" s="151"/>
      <c r="B882" s="152"/>
      <c r="C882" s="153"/>
      <c r="D882" s="153"/>
      <c r="E882" s="153"/>
    </row>
    <row r="883" s="13" customFormat="true" ht="18.75" hidden="false" customHeight="false" outlineLevel="0" collapsed="false">
      <c r="A883" s="151"/>
      <c r="B883" s="152"/>
      <c r="C883" s="153"/>
      <c r="D883" s="153"/>
      <c r="E883" s="153"/>
    </row>
    <row r="884" s="13" customFormat="true" ht="18.75" hidden="false" customHeight="false" outlineLevel="0" collapsed="false">
      <c r="A884" s="151"/>
      <c r="B884" s="152"/>
      <c r="C884" s="153"/>
      <c r="D884" s="153"/>
      <c r="E884" s="153"/>
    </row>
    <row r="885" s="13" customFormat="true" ht="18.75" hidden="false" customHeight="false" outlineLevel="0" collapsed="false">
      <c r="A885" s="151"/>
      <c r="B885" s="152"/>
      <c r="C885" s="153"/>
      <c r="D885" s="153"/>
      <c r="E885" s="153"/>
    </row>
    <row r="886" s="13" customFormat="true" ht="18.75" hidden="false" customHeight="false" outlineLevel="0" collapsed="false">
      <c r="A886" s="151"/>
      <c r="B886" s="152"/>
      <c r="C886" s="153"/>
      <c r="D886" s="153"/>
      <c r="E886" s="153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Алёна С. Андреева</cp:lastModifiedBy>
  <cp:lastPrinted>2011-08-17T06:55:40Z</cp:lastPrinted>
  <dcterms:modified xsi:type="dcterms:W3CDTF">2011-08-17T10:56:32Z</dcterms:modified>
  <cp:revision>0</cp:revision>
  <dc:subject/>
  <dc:title/>
</cp:coreProperties>
</file>