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Приложение 3 к постанолению Адмнистрации</t>
  </si>
  <si>
    <t xml:space="preserve">города от 11.08.2011   № 1801</t>
  </si>
  <si>
    <t xml:space="preserve">Всего по мероприятиям программы(раздел1+2+3)</t>
  </si>
  <si>
    <t xml:space="preserve">федеральный бюджет</t>
  </si>
  <si>
    <t xml:space="preserve">областной бюджет</t>
  </si>
  <si>
    <t xml:space="preserve">бюджет города</t>
  </si>
  <si>
    <t xml:space="preserve">внебюджетные источники</t>
  </si>
  <si>
    <t xml:space="preserve">Раздел 1 </t>
  </si>
  <si>
    <t xml:space="preserve">Раздел 2</t>
  </si>
  <si>
    <t xml:space="preserve">Раздел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13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</row>
    <row r="3" customFormat="false" ht="12.75" hidden="false" customHeight="false" outlineLevel="0" collapsed="false">
      <c r="H3" s="1" t="s">
        <v>1</v>
      </c>
      <c r="I3" s="1"/>
      <c r="J3" s="1"/>
      <c r="K3" s="1"/>
    </row>
    <row r="5" customFormat="false" ht="24" hidden="false" customHeight="false" outlineLevel="0" collapsed="false">
      <c r="A5" s="2"/>
      <c r="B5" s="3" t="s">
        <v>2</v>
      </c>
      <c r="C5" s="4" t="n">
        <f aca="false">C20+C15+C10</f>
        <v>459141.6</v>
      </c>
      <c r="D5" s="4" t="n">
        <f aca="false">D20+D15+D10</f>
        <v>17805</v>
      </c>
      <c r="E5" s="4" t="n">
        <f aca="false">E20+E15+E10</f>
        <v>279182.6</v>
      </c>
      <c r="F5" s="4" t="n">
        <f aca="false">F20+F15+F10</f>
        <v>81922.6</v>
      </c>
      <c r="G5" s="4" t="n">
        <f aca="false">G20+G15+G10</f>
        <v>49762.4</v>
      </c>
      <c r="H5" s="4" t="n">
        <f aca="false">H20+H15+H10</f>
        <v>30469</v>
      </c>
    </row>
    <row r="6" customFormat="false" ht="12.75" hidden="false" customHeight="false" outlineLevel="0" collapsed="false">
      <c r="A6" s="2"/>
      <c r="B6" s="2" t="s">
        <v>3</v>
      </c>
      <c r="C6" s="2" t="n">
        <f aca="false">C21+C16+C11</f>
        <v>140404.7</v>
      </c>
      <c r="D6" s="2" t="n">
        <f aca="false">D21+D16+D11</f>
        <v>8833.7</v>
      </c>
      <c r="E6" s="2" t="n">
        <f aca="false">E21+E16+E11</f>
        <v>131571</v>
      </c>
      <c r="F6" s="2" t="n">
        <f aca="false">F21+F16+F11</f>
        <v>0</v>
      </c>
      <c r="G6" s="2" t="n">
        <f aca="false">G21+G16+G11</f>
        <v>0</v>
      </c>
      <c r="H6" s="2" t="n">
        <f aca="false">H21+H16+H11</f>
        <v>0</v>
      </c>
    </row>
    <row r="7" customFormat="false" ht="12.75" hidden="false" customHeight="false" outlineLevel="0" collapsed="false">
      <c r="A7" s="2"/>
      <c r="B7" s="2" t="s">
        <v>4</v>
      </c>
      <c r="C7" s="2" t="n">
        <f aca="false">C22+C17+C12</f>
        <v>10098.7</v>
      </c>
      <c r="D7" s="2" t="n">
        <f aca="false">D22+D17+D12</f>
        <v>635</v>
      </c>
      <c r="E7" s="2" t="n">
        <f aca="false">E22+E17+E12</f>
        <v>9463.7</v>
      </c>
      <c r="F7" s="2" t="n">
        <f aca="false">F22+F17+F12</f>
        <v>0</v>
      </c>
      <c r="G7" s="2" t="n">
        <f aca="false">G22+G17+G12</f>
        <v>0</v>
      </c>
      <c r="H7" s="2" t="n">
        <f aca="false">H22+H17+H12</f>
        <v>0</v>
      </c>
    </row>
    <row r="8" customFormat="false" ht="12.75" hidden="false" customHeight="false" outlineLevel="0" collapsed="false">
      <c r="A8" s="2"/>
      <c r="B8" s="2" t="s">
        <v>5</v>
      </c>
      <c r="C8" s="2" t="n">
        <f aca="false">C23+C18+C13</f>
        <v>24080.9</v>
      </c>
      <c r="D8" s="2" t="n">
        <f aca="false">D23+D18+D13</f>
        <v>0</v>
      </c>
      <c r="E8" s="2" t="n">
        <f aca="false">E23+E18+E13</f>
        <v>4526.9</v>
      </c>
      <c r="F8" s="2" t="n">
        <f aca="false">F23+F18+F13</f>
        <v>3023</v>
      </c>
      <c r="G8" s="2" t="n">
        <f aca="false">G23+G18+G13</f>
        <v>7028</v>
      </c>
      <c r="H8" s="2" t="n">
        <f aca="false">H23+H18+H13</f>
        <v>9503</v>
      </c>
    </row>
    <row r="9" customFormat="false" ht="12.75" hidden="false" customHeight="false" outlineLevel="0" collapsed="false">
      <c r="A9" s="2"/>
      <c r="B9" s="2" t="s">
        <v>6</v>
      </c>
      <c r="C9" s="2" t="n">
        <f aca="false">C24+C19+C14</f>
        <v>284557.3</v>
      </c>
      <c r="D9" s="2" t="n">
        <f aca="false">D24+D19+D14</f>
        <v>8336.3</v>
      </c>
      <c r="E9" s="2" t="n">
        <f aca="false">E24+E19+E14</f>
        <v>133621</v>
      </c>
      <c r="F9" s="2" t="n">
        <f aca="false">F24+F19+F14</f>
        <v>78899.6</v>
      </c>
      <c r="G9" s="2" t="n">
        <f aca="false">G24+G19+G14</f>
        <v>42734.4</v>
      </c>
      <c r="H9" s="2" t="n">
        <f aca="false">H24+H19+H14</f>
        <v>20966</v>
      </c>
    </row>
    <row r="10" customFormat="false" ht="12.75" hidden="false" customHeight="false" outlineLevel="0" collapsed="false">
      <c r="A10" s="2"/>
      <c r="B10" s="5" t="s">
        <v>7</v>
      </c>
      <c r="C10" s="6" t="n">
        <f aca="false">C14+C13+C12+C11</f>
        <v>285305.5</v>
      </c>
      <c r="D10" s="6" t="n">
        <f aca="false">D14+D13+D12+D11</f>
        <v>17805</v>
      </c>
      <c r="E10" s="6" t="n">
        <f aca="false">E14+E13+E12+E11</f>
        <v>264792.1</v>
      </c>
      <c r="F10" s="6" t="n">
        <f aca="false">F14+F13+F12+F11</f>
        <v>902.8</v>
      </c>
      <c r="G10" s="6" t="n">
        <f aca="false">G14+G13+G12+G11</f>
        <v>902.8</v>
      </c>
      <c r="H10" s="6" t="n">
        <f aca="false">H14+H13+H12+H11</f>
        <v>902.8</v>
      </c>
    </row>
    <row r="11" customFormat="false" ht="12.75" hidden="false" customHeight="false" outlineLevel="0" collapsed="false">
      <c r="A11" s="2"/>
      <c r="B11" s="2" t="s">
        <v>3</v>
      </c>
      <c r="C11" s="7" t="n">
        <f aca="false">D11+E11+F11+G11+H11</f>
        <v>140404.7</v>
      </c>
      <c r="D11" s="7" t="n">
        <v>8833.7</v>
      </c>
      <c r="E11" s="7" t="n">
        <v>131571</v>
      </c>
      <c r="F11" s="7" t="n">
        <v>0</v>
      </c>
      <c r="G11" s="7" t="n">
        <v>0</v>
      </c>
      <c r="H11" s="7" t="n">
        <v>0</v>
      </c>
    </row>
    <row r="12" customFormat="false" ht="12.75" hidden="false" customHeight="false" outlineLevel="0" collapsed="false">
      <c r="A12" s="2"/>
      <c r="B12" s="2" t="s">
        <v>4</v>
      </c>
      <c r="C12" s="7" t="n">
        <f aca="false">D12+E12+F12+G12+H12</f>
        <v>10098.7</v>
      </c>
      <c r="D12" s="7" t="n">
        <v>635</v>
      </c>
      <c r="E12" s="7" t="n">
        <v>9463.7</v>
      </c>
      <c r="F12" s="7" t="n">
        <v>0</v>
      </c>
      <c r="G12" s="7" t="n">
        <v>0</v>
      </c>
      <c r="H12" s="7" t="n">
        <v>0</v>
      </c>
    </row>
    <row r="13" customFormat="false" ht="12.75" hidden="false" customHeight="false" outlineLevel="0" collapsed="false">
      <c r="A13" s="2"/>
      <c r="B13" s="2" t="s">
        <v>5</v>
      </c>
      <c r="C13" s="7" t="n">
        <f aca="false">D13+E13+F13+G13+H13</f>
        <v>500</v>
      </c>
      <c r="D13" s="7" t="n">
        <v>0</v>
      </c>
      <c r="E13" s="7" t="n">
        <v>500</v>
      </c>
      <c r="F13" s="7" t="n">
        <v>0</v>
      </c>
      <c r="G13" s="7" t="n">
        <v>0</v>
      </c>
      <c r="H13" s="7" t="n">
        <v>0</v>
      </c>
    </row>
    <row r="14" customFormat="false" ht="12.75" hidden="false" customHeight="false" outlineLevel="0" collapsed="false">
      <c r="A14" s="2"/>
      <c r="B14" s="2" t="s">
        <v>6</v>
      </c>
      <c r="C14" s="7" t="n">
        <f aca="false">D14+E14+F14+G14+H14</f>
        <v>134302.1</v>
      </c>
      <c r="D14" s="7" t="n">
        <v>8336.3</v>
      </c>
      <c r="E14" s="7" t="n">
        <v>123257.4</v>
      </c>
      <c r="F14" s="7" t="n">
        <v>902.8</v>
      </c>
      <c r="G14" s="7" t="n">
        <v>902.8</v>
      </c>
      <c r="H14" s="7" t="n">
        <v>902.8</v>
      </c>
    </row>
    <row r="15" customFormat="false" ht="12.75" hidden="false" customHeight="false" outlineLevel="0" collapsed="false">
      <c r="A15" s="2"/>
      <c r="B15" s="4" t="s">
        <v>8</v>
      </c>
      <c r="C15" s="4" t="n">
        <f aca="false">C19+C18+C17+C16</f>
        <v>150255.2</v>
      </c>
      <c r="D15" s="4" t="n">
        <f aca="false">D19+D18+D17+D16</f>
        <v>0</v>
      </c>
      <c r="E15" s="4" t="n">
        <f aca="false">E19+E18+E17+E16</f>
        <v>10363.6</v>
      </c>
      <c r="F15" s="4" t="n">
        <f aca="false">F19+F18+F17+F16</f>
        <v>77996.8</v>
      </c>
      <c r="G15" s="4" t="n">
        <f aca="false">G19+G18+G17+G16</f>
        <v>41831.6</v>
      </c>
      <c r="H15" s="4" t="n">
        <f aca="false">H19+H18+H17+H16</f>
        <v>20063.2</v>
      </c>
    </row>
    <row r="16" customFormat="false" ht="12.75" hidden="false" customHeight="false" outlineLevel="0" collapsed="false">
      <c r="A16" s="2"/>
      <c r="B16" s="2" t="s">
        <v>3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</row>
    <row r="17" customFormat="false" ht="12.75" hidden="false" customHeight="false" outlineLevel="0" collapsed="false">
      <c r="A17" s="2"/>
      <c r="B17" s="2" t="s">
        <v>4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</row>
    <row r="18" customFormat="false" ht="12.75" hidden="false" customHeight="false" outlineLevel="0" collapsed="false">
      <c r="A18" s="2"/>
      <c r="B18" s="2" t="s">
        <v>5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</row>
    <row r="19" customFormat="false" ht="12.75" hidden="false" customHeight="false" outlineLevel="0" collapsed="false">
      <c r="A19" s="2"/>
      <c r="B19" s="2" t="s">
        <v>6</v>
      </c>
      <c r="C19" s="2" t="n">
        <f aca="false">D19+E19+F19+G19+H19</f>
        <v>150255.2</v>
      </c>
      <c r="D19" s="2" t="n">
        <v>0</v>
      </c>
      <c r="E19" s="2" t="n">
        <v>10363.6</v>
      </c>
      <c r="F19" s="2" t="n">
        <v>77996.8</v>
      </c>
      <c r="G19" s="2" t="n">
        <v>41831.6</v>
      </c>
      <c r="H19" s="2" t="n">
        <v>20063.2</v>
      </c>
    </row>
    <row r="20" customFormat="false" ht="12.75" hidden="false" customHeight="false" outlineLevel="0" collapsed="false">
      <c r="A20" s="2"/>
      <c r="B20" s="4" t="s">
        <v>9</v>
      </c>
      <c r="C20" s="6" t="n">
        <f aca="false">D20+E20+F20+G20+H20</f>
        <v>23580.9</v>
      </c>
      <c r="D20" s="6" t="n">
        <f aca="false">D24+D23+D22+D21</f>
        <v>0</v>
      </c>
      <c r="E20" s="6" t="n">
        <f aca="false">E24+E23+E22+E21</f>
        <v>4026.9</v>
      </c>
      <c r="F20" s="6" t="n">
        <f aca="false">F24+F23+F22+F21</f>
        <v>3023</v>
      </c>
      <c r="G20" s="6" t="n">
        <f aca="false">G24+G23+G22+G21</f>
        <v>7028</v>
      </c>
      <c r="H20" s="6" t="n">
        <f aca="false">H24+H23+H22+H21</f>
        <v>9503</v>
      </c>
    </row>
    <row r="21" customFormat="false" ht="12.75" hidden="false" customHeight="false" outlineLevel="0" collapsed="false">
      <c r="A21" s="2"/>
      <c r="B21" s="2" t="s">
        <v>3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</row>
    <row r="22" customFormat="false" ht="12.75" hidden="false" customHeight="false" outlineLevel="0" collapsed="false">
      <c r="A22" s="2"/>
      <c r="B22" s="2" t="s">
        <v>4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</row>
    <row r="23" customFormat="false" ht="12.75" hidden="false" customHeight="false" outlineLevel="0" collapsed="false">
      <c r="A23" s="2"/>
      <c r="B23" s="2" t="s">
        <v>5</v>
      </c>
      <c r="C23" s="7" t="n">
        <f aca="false">D23+E23+F23+G23+H23</f>
        <v>23580.9</v>
      </c>
      <c r="D23" s="7" t="n">
        <v>0</v>
      </c>
      <c r="E23" s="7" t="n">
        <v>4026.9</v>
      </c>
      <c r="F23" s="7" t="n">
        <v>3023</v>
      </c>
      <c r="G23" s="7" t="n">
        <v>7028</v>
      </c>
      <c r="H23" s="7" t="n">
        <v>9503</v>
      </c>
    </row>
    <row r="24" customFormat="false" ht="12.75" hidden="false" customHeight="false" outlineLevel="0" collapsed="false">
      <c r="A24" s="2"/>
      <c r="B24" s="2" t="s">
        <v>6</v>
      </c>
      <c r="C24" s="7" t="n">
        <f aca="false">D24+E24+F24+G24+H24</f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53:22Z</dcterms:created>
  <dc:creator>dubin</dc:creator>
  <dc:description/>
  <dc:language>en-US</dc:language>
  <cp:lastModifiedBy>Mardenskaya</cp:lastModifiedBy>
  <dcterms:modified xsi:type="dcterms:W3CDTF">2011-08-12T10:24:10Z</dcterms:modified>
  <cp:revision>0</cp:revision>
  <dc:subject/>
  <dc:title/>
</cp:coreProperties>
</file>