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46</definedName>
    <definedName function="false" hidden="false" localSheetId="0" name="Excel_BuiltIn__FilterDatabase" vbProcedure="false">Лист1!$A$8:$B$46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 2</t>
  </si>
  <si>
    <t xml:space="preserve">К решению Великолукской городской Думы   от 12.07.2011. № 85                                                                                                                                                 </t>
  </si>
  <si>
    <t xml:space="preserve">от                           №   </t>
  </si>
  <si>
    <t xml:space="preserve">Поступление доходов в бюджет города Великие Луки на  2011 год.            </t>
  </si>
  <si>
    <t xml:space="preserve">Код бюджетной классификации</t>
  </si>
  <si>
    <t xml:space="preserve">Наименование дохода</t>
  </si>
  <si>
    <t xml:space="preserve"> </t>
  </si>
  <si>
    <t xml:space="preserve">Бюджет на 2011г.                                         </t>
  </si>
  <si>
    <t xml:space="preserve">Проект бюджета на 2012г.                к 1 чтению </t>
  </si>
  <si>
    <t xml:space="preserve">Проект бюджета на 2013г.                к 1 чтению </t>
  </si>
  <si>
    <t xml:space="preserve">Поправки   2          (март)                         </t>
  </si>
  <si>
    <t xml:space="preserve">Поправки   3                                 (апрель)                         </t>
  </si>
  <si>
    <t xml:space="preserve">Поправки                               (май)                         </t>
  </si>
  <si>
    <t xml:space="preserve">Поправки  5 (июнь)                         </t>
  </si>
  <si>
    <t xml:space="preserve">Поправки  6 (июнь) не прошли                         </t>
  </si>
  <si>
    <t xml:space="preserve">Поправки  6 (июль)                         </t>
  </si>
  <si>
    <t xml:space="preserve">классификации</t>
  </si>
  <si>
    <t xml:space="preserve">1</t>
  </si>
  <si>
    <t xml:space="preserve">2</t>
  </si>
  <si>
    <t xml:space="preserve">4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 от продажи квартир, находящихся в собственности городских округ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;100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озврат остатков субсидий, субвенций и иных межбюджетных тран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_р_._-;\-* #,##0_р_._-;_-* \-_р_._-;_-@_-"/>
    <numFmt numFmtId="171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2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28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23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8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17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2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2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2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R2" activeCellId="0" sqref="R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9.13"/>
    <col collapsed="false" customWidth="true" hidden="true" outlineLevel="0" max="3" min="3" style="3" width="6.85"/>
    <col collapsed="false" customWidth="true" hidden="true" outlineLevel="0" max="4" min="4" style="4" width="11.7"/>
    <col collapsed="false" customWidth="true" hidden="true" outlineLevel="0" max="5" min="5" style="5" width="10.13"/>
    <col collapsed="false" customWidth="true" hidden="true" outlineLevel="0" max="6" min="6" style="5" width="10.41"/>
    <col collapsed="false" customWidth="true" hidden="true" outlineLevel="0" max="7" min="7" style="4" width="10.41"/>
    <col collapsed="false" customWidth="true" hidden="true" outlineLevel="0" max="8" min="8" style="4" width="11.7"/>
    <col collapsed="false" customWidth="true" hidden="true" outlineLevel="0" max="13" min="9" style="4" width="12.14"/>
    <col collapsed="false" customWidth="true" hidden="true" outlineLevel="0" max="14" min="14" style="4" width="12.7"/>
    <col collapsed="false" customWidth="true" hidden="true" outlineLevel="0" max="15" min="15" style="4" width="12.42"/>
    <col collapsed="false" customWidth="true" hidden="true" outlineLevel="0" max="16" min="16" style="4" width="12.14"/>
    <col collapsed="false" customWidth="true" hidden="true" outlineLevel="0" max="17" min="17" style="4" width="13.14"/>
    <col collapsed="false" customWidth="true" hidden="false" outlineLevel="0" max="18" min="18" style="4" width="12.14"/>
    <col collapsed="false" customWidth="false" hidden="false" outlineLevel="0" max="257" min="19" style="6" width="9.14"/>
  </cols>
  <sheetData>
    <row r="1" s="10" customFormat="true" ht="16.5" hidden="false" customHeight="true" outlineLevel="0" collapsed="false">
      <c r="A1" s="7"/>
      <c r="B1" s="8" t="s">
        <v>0</v>
      </c>
      <c r="C1" s="8"/>
      <c r="D1" s="8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0" customFormat="true" ht="54" hidden="false" customHeight="true" outlineLevel="0" collapsed="false">
      <c r="A2" s="11"/>
      <c r="B2" s="12" t="s">
        <v>1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3" hidden="false" customHeight="true" outlineLevel="0" collapsed="false">
      <c r="A3" s="14"/>
      <c r="B3" s="15"/>
      <c r="C3" s="16" t="s">
        <v>2</v>
      </c>
      <c r="D3" s="17"/>
      <c r="E3" s="18"/>
      <c r="F3" s="0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16.5" hidden="false" customHeight="true" outlineLevel="0" collapsed="false">
      <c r="A4" s="19"/>
      <c r="B4" s="20" t="s">
        <v>3</v>
      </c>
      <c r="C4" s="20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22" customFormat="true" ht="6.7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s="29" customFormat="true" ht="28.5" hidden="false" customHeight="true" outlineLevel="0" collapsed="false">
      <c r="A6" s="25" t="s">
        <v>4</v>
      </c>
      <c r="B6" s="26" t="s">
        <v>5</v>
      </c>
      <c r="C6" s="27" t="s">
        <v>6</v>
      </c>
      <c r="D6" s="28" t="s">
        <v>7</v>
      </c>
      <c r="E6" s="26" t="s">
        <v>8</v>
      </c>
      <c r="F6" s="26" t="s">
        <v>9</v>
      </c>
      <c r="G6" s="28" t="s">
        <v>10</v>
      </c>
      <c r="H6" s="28" t="s">
        <v>7</v>
      </c>
      <c r="I6" s="28" t="s">
        <v>11</v>
      </c>
      <c r="J6" s="28" t="s">
        <v>7</v>
      </c>
      <c r="K6" s="28" t="s">
        <v>12</v>
      </c>
      <c r="L6" s="28" t="s">
        <v>7</v>
      </c>
      <c r="M6" s="28" t="s">
        <v>13</v>
      </c>
      <c r="N6" s="28" t="s">
        <v>7</v>
      </c>
      <c r="O6" s="28" t="s">
        <v>14</v>
      </c>
      <c r="P6" s="28" t="s">
        <v>7</v>
      </c>
      <c r="Q6" s="28" t="s">
        <v>15</v>
      </c>
      <c r="R6" s="28" t="s">
        <v>7</v>
      </c>
    </row>
    <row r="7" s="10" customFormat="true" ht="0.75" hidden="false" customHeight="true" outlineLevel="0" collapsed="false">
      <c r="A7" s="30" t="s">
        <v>16</v>
      </c>
      <c r="B7" s="31" t="s">
        <v>17</v>
      </c>
      <c r="C7" s="32" t="s">
        <v>18</v>
      </c>
      <c r="D7" s="31"/>
      <c r="E7" s="33" t="s">
        <v>19</v>
      </c>
      <c r="F7" s="33" t="s">
        <v>19</v>
      </c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</row>
    <row r="8" s="39" customFormat="true" ht="16.5" hidden="false" customHeight="true" outlineLevel="0" collapsed="false">
      <c r="A8" s="34"/>
      <c r="B8" s="35" t="s">
        <v>20</v>
      </c>
      <c r="C8" s="36"/>
      <c r="D8" s="37" t="n">
        <f aca="false">SUM(D9,D11,D13,D16,D19)</f>
        <v>498341</v>
      </c>
      <c r="E8" s="38" t="n">
        <f aca="false">SUM(E9,E11,E13,E16,E19)</f>
        <v>501050</v>
      </c>
      <c r="F8" s="38" t="n">
        <f aca="false">SUM(F9,F11,F13,F16,F19)</f>
        <v>521050</v>
      </c>
      <c r="G8" s="37" t="n">
        <f aca="false">SUM(G9,G11,G13,G16,G19)</f>
        <v>0</v>
      </c>
      <c r="H8" s="37" t="n">
        <f aca="false">SUM(H9,H11,H13,H16,H19)</f>
        <v>498341</v>
      </c>
      <c r="I8" s="37" t="n">
        <f aca="false">SUM(I9,I11,I13,I16,I19)</f>
        <v>0</v>
      </c>
      <c r="J8" s="37" t="n">
        <f aca="false">SUM(J9,J11,J13,J16,J19)</f>
        <v>498341</v>
      </c>
      <c r="K8" s="37" t="n">
        <f aca="false">SUM(K9,K11,K13,K16,K19)</f>
        <v>473.354</v>
      </c>
      <c r="L8" s="37" t="n">
        <f aca="false">SUM(L9,L11,L13,L16,L19)</f>
        <v>498814.354</v>
      </c>
      <c r="M8" s="37" t="n">
        <f aca="false">SUM(M9,M11,M13,M16,M19)</f>
        <v>0</v>
      </c>
      <c r="N8" s="37" t="n">
        <f aca="false">SUM(N9,N11,N13,N16,N19)</f>
        <v>498814.354</v>
      </c>
      <c r="O8" s="37" t="n">
        <f aca="false">SUM(O9,O11,O13,O16,O19)</f>
        <v>0</v>
      </c>
      <c r="P8" s="37" t="n">
        <f aca="false">SUM(P9,P11,P13,P16,P19)</f>
        <v>498814.354</v>
      </c>
      <c r="Q8" s="37" t="n">
        <f aca="false">SUM(Q9,Q11,Q13,Q16,Q19)</f>
        <v>0</v>
      </c>
      <c r="R8" s="37" t="n">
        <f aca="false">SUM(R9,R11,R13,R16,R19)</f>
        <v>498814.354</v>
      </c>
    </row>
    <row r="9" s="45" customFormat="true" ht="15" hidden="false" customHeight="true" outlineLevel="0" collapsed="false">
      <c r="A9" s="40" t="s">
        <v>21</v>
      </c>
      <c r="B9" s="41" t="s">
        <v>22</v>
      </c>
      <c r="C9" s="42"/>
      <c r="D9" s="43" t="n">
        <f aca="false">D10</f>
        <v>318000</v>
      </c>
      <c r="E9" s="44" t="n">
        <f aca="false">E10</f>
        <v>340000</v>
      </c>
      <c r="F9" s="44" t="n">
        <f aca="false">F10</f>
        <v>360000</v>
      </c>
      <c r="G9" s="43" t="n">
        <f aca="false">G10</f>
        <v>0</v>
      </c>
      <c r="H9" s="43" t="n">
        <f aca="false">H10</f>
        <v>318000</v>
      </c>
      <c r="I9" s="43" t="n">
        <f aca="false">I10</f>
        <v>0</v>
      </c>
      <c r="J9" s="43" t="n">
        <f aca="false">J10</f>
        <v>318000</v>
      </c>
      <c r="K9" s="43" t="n">
        <f aca="false">K10</f>
        <v>0</v>
      </c>
      <c r="L9" s="43" t="n">
        <f aca="false">L10</f>
        <v>318000</v>
      </c>
      <c r="M9" s="43" t="n">
        <f aca="false">M10</f>
        <v>0</v>
      </c>
      <c r="N9" s="43" t="n">
        <f aca="false">N10</f>
        <v>318000</v>
      </c>
      <c r="O9" s="43" t="n">
        <f aca="false">O10</f>
        <v>0</v>
      </c>
      <c r="P9" s="43" t="n">
        <f aca="false">P10</f>
        <v>318000</v>
      </c>
      <c r="Q9" s="43" t="n">
        <f aca="false">Q10</f>
        <v>0</v>
      </c>
      <c r="R9" s="43" t="n">
        <f aca="false">R10</f>
        <v>318000</v>
      </c>
    </row>
    <row r="10" s="39" customFormat="true" ht="15.75" hidden="false" customHeight="true" outlineLevel="0" collapsed="false">
      <c r="A10" s="46" t="s">
        <v>23</v>
      </c>
      <c r="B10" s="47" t="s">
        <v>24</v>
      </c>
      <c r="C10" s="48" t="n">
        <v>32</v>
      </c>
      <c r="D10" s="49" t="n">
        <v>318000</v>
      </c>
      <c r="E10" s="50" t="n">
        <v>340000</v>
      </c>
      <c r="F10" s="50" t="n">
        <v>360000</v>
      </c>
      <c r="G10" s="49"/>
      <c r="H10" s="49" t="n">
        <v>318000</v>
      </c>
      <c r="I10" s="49"/>
      <c r="J10" s="49" t="n">
        <f aca="false">H10+I10</f>
        <v>318000</v>
      </c>
      <c r="K10" s="49"/>
      <c r="L10" s="49" t="n">
        <f aca="false">J10+K10</f>
        <v>318000</v>
      </c>
      <c r="M10" s="49"/>
      <c r="N10" s="49" t="n">
        <f aca="false">L10+M10</f>
        <v>318000</v>
      </c>
      <c r="O10" s="49"/>
      <c r="P10" s="49" t="n">
        <f aca="false">N10+O10</f>
        <v>318000</v>
      </c>
      <c r="Q10" s="49"/>
      <c r="R10" s="49" t="n">
        <f aca="false">P10+Q10</f>
        <v>318000</v>
      </c>
    </row>
    <row r="11" s="39" customFormat="true" ht="16.5" hidden="false" customHeight="true" outlineLevel="0" collapsed="false">
      <c r="A11" s="40" t="s">
        <v>25</v>
      </c>
      <c r="B11" s="51" t="s">
        <v>26</v>
      </c>
      <c r="C11" s="52"/>
      <c r="D11" s="43" t="n">
        <f aca="false">D12</f>
        <v>90000</v>
      </c>
      <c r="E11" s="44" t="n">
        <f aca="false">E12</f>
        <v>90000</v>
      </c>
      <c r="F11" s="44" t="n">
        <f aca="false">F12</f>
        <v>90000</v>
      </c>
      <c r="G11" s="43" t="n">
        <f aca="false">G12</f>
        <v>0</v>
      </c>
      <c r="H11" s="43" t="n">
        <f aca="false">H12</f>
        <v>90000</v>
      </c>
      <c r="I11" s="43" t="n">
        <f aca="false">I12</f>
        <v>0</v>
      </c>
      <c r="J11" s="43" t="n">
        <f aca="false">J12</f>
        <v>90000</v>
      </c>
      <c r="K11" s="43" t="n">
        <f aca="false">K12</f>
        <v>0</v>
      </c>
      <c r="L11" s="43" t="n">
        <f aca="false">L12</f>
        <v>90000</v>
      </c>
      <c r="M11" s="43" t="n">
        <f aca="false">M12</f>
        <v>0</v>
      </c>
      <c r="N11" s="43" t="n">
        <f aca="false">N12</f>
        <v>90000</v>
      </c>
      <c r="O11" s="43" t="n">
        <f aca="false">O12</f>
        <v>0</v>
      </c>
      <c r="P11" s="43" t="n">
        <f aca="false">P12</f>
        <v>90000</v>
      </c>
      <c r="Q11" s="43" t="n">
        <f aca="false">Q12</f>
        <v>0</v>
      </c>
      <c r="R11" s="43" t="n">
        <f aca="false">R12</f>
        <v>90000</v>
      </c>
    </row>
    <row r="12" s="39" customFormat="true" ht="16.5" hidden="false" customHeight="true" outlineLevel="0" collapsed="false">
      <c r="A12" s="53" t="s">
        <v>27</v>
      </c>
      <c r="B12" s="47" t="s">
        <v>28</v>
      </c>
      <c r="C12" s="48" t="n">
        <v>100</v>
      </c>
      <c r="D12" s="49" t="n">
        <v>90000</v>
      </c>
      <c r="E12" s="50" t="n">
        <v>90000</v>
      </c>
      <c r="F12" s="50" t="n">
        <v>90000</v>
      </c>
      <c r="G12" s="49"/>
      <c r="H12" s="49" t="n">
        <v>90000</v>
      </c>
      <c r="I12" s="49"/>
      <c r="J12" s="49" t="n">
        <f aca="false">H12+I12</f>
        <v>90000</v>
      </c>
      <c r="K12" s="49"/>
      <c r="L12" s="49" t="n">
        <f aca="false">J12+K12</f>
        <v>90000</v>
      </c>
      <c r="M12" s="49"/>
      <c r="N12" s="49" t="n">
        <f aca="false">L12+M12</f>
        <v>90000</v>
      </c>
      <c r="O12" s="49"/>
      <c r="P12" s="49" t="n">
        <f aca="false">N12+O12</f>
        <v>90000</v>
      </c>
      <c r="Q12" s="49"/>
      <c r="R12" s="49" t="n">
        <f aca="false">P12+Q12</f>
        <v>90000</v>
      </c>
    </row>
    <row r="13" s="39" customFormat="true" ht="18" hidden="false" customHeight="true" outlineLevel="0" collapsed="false">
      <c r="A13" s="40" t="s">
        <v>29</v>
      </c>
      <c r="B13" s="51" t="s">
        <v>30</v>
      </c>
      <c r="C13" s="48"/>
      <c r="D13" s="43" t="n">
        <f aca="false">D14+D15</f>
        <v>62000</v>
      </c>
      <c r="E13" s="44" t="n">
        <f aca="false">E14+E15</f>
        <v>67450</v>
      </c>
      <c r="F13" s="44" t="n">
        <f aca="false">F14+F15</f>
        <v>67450</v>
      </c>
      <c r="G13" s="43" t="n">
        <f aca="false">G14+G15</f>
        <v>0</v>
      </c>
      <c r="H13" s="43" t="n">
        <f aca="false">H14+H15</f>
        <v>62000</v>
      </c>
      <c r="I13" s="43" t="n">
        <f aca="false">I14+I15</f>
        <v>0</v>
      </c>
      <c r="J13" s="43" t="n">
        <f aca="false">J14+J15</f>
        <v>62000</v>
      </c>
      <c r="K13" s="43" t="n">
        <f aca="false">K14+K15</f>
        <v>473.354</v>
      </c>
      <c r="L13" s="43" t="n">
        <f aca="false">L14+L15</f>
        <v>62473.354</v>
      </c>
      <c r="M13" s="43" t="n">
        <f aca="false">M14+M15</f>
        <v>0</v>
      </c>
      <c r="N13" s="43" t="n">
        <f aca="false">N14+N15</f>
        <v>62473.354</v>
      </c>
      <c r="O13" s="43" t="n">
        <f aca="false">O14+O15</f>
        <v>0</v>
      </c>
      <c r="P13" s="43" t="n">
        <f aca="false">P14+P15</f>
        <v>62473.354</v>
      </c>
      <c r="Q13" s="43" t="n">
        <f aca="false">Q14+Q15</f>
        <v>0</v>
      </c>
      <c r="R13" s="43" t="n">
        <f aca="false">R14+R15</f>
        <v>62473.354</v>
      </c>
    </row>
    <row r="14" customFormat="false" ht="15" hidden="false" customHeight="true" outlineLevel="0" collapsed="false">
      <c r="A14" s="53" t="s">
        <v>31</v>
      </c>
      <c r="B14" s="54" t="s">
        <v>32</v>
      </c>
      <c r="C14" s="55"/>
      <c r="D14" s="49" t="n">
        <f aca="false">2450-2450</f>
        <v>0</v>
      </c>
      <c r="E14" s="50" t="n">
        <v>2450</v>
      </c>
      <c r="F14" s="50" t="n">
        <v>2450</v>
      </c>
      <c r="G14" s="49"/>
      <c r="H14" s="49" t="n">
        <f aca="false">2450-2450</f>
        <v>0</v>
      </c>
      <c r="I14" s="49"/>
      <c r="J14" s="49" t="n">
        <f aca="false">H14+I14</f>
        <v>0</v>
      </c>
      <c r="K14" s="49" t="n">
        <v>473.354</v>
      </c>
      <c r="L14" s="49" t="n">
        <f aca="false">J14+K14</f>
        <v>473.354</v>
      </c>
      <c r="M14" s="49"/>
      <c r="N14" s="49" t="n">
        <f aca="false">L14+M14</f>
        <v>473.354</v>
      </c>
      <c r="O14" s="49"/>
      <c r="P14" s="49" t="n">
        <f aca="false">N14+O14</f>
        <v>473.354</v>
      </c>
      <c r="Q14" s="49"/>
      <c r="R14" s="49" t="n">
        <f aca="false">P14+Q14</f>
        <v>473.354</v>
      </c>
    </row>
    <row r="15" s="39" customFormat="true" ht="16.5" hidden="false" customHeight="true" outlineLevel="0" collapsed="false">
      <c r="A15" s="53" t="s">
        <v>33</v>
      </c>
      <c r="B15" s="47" t="s">
        <v>34</v>
      </c>
      <c r="C15" s="48" t="n">
        <v>100</v>
      </c>
      <c r="D15" s="49" t="n">
        <f aca="false">65000-3000</f>
        <v>62000</v>
      </c>
      <c r="E15" s="50" t="n">
        <v>65000</v>
      </c>
      <c r="F15" s="50" t="n">
        <v>65000</v>
      </c>
      <c r="G15" s="49"/>
      <c r="H15" s="49" t="n">
        <f aca="false">65000-3000</f>
        <v>62000</v>
      </c>
      <c r="I15" s="49"/>
      <c r="J15" s="49" t="n">
        <f aca="false">H15+I15</f>
        <v>62000</v>
      </c>
      <c r="K15" s="49"/>
      <c r="L15" s="49" t="n">
        <f aca="false">J15+K15</f>
        <v>62000</v>
      </c>
      <c r="M15" s="49"/>
      <c r="N15" s="49" t="n">
        <f aca="false">L15+M15</f>
        <v>62000</v>
      </c>
      <c r="O15" s="49"/>
      <c r="P15" s="49" t="n">
        <f aca="false">N15+O15</f>
        <v>62000</v>
      </c>
      <c r="Q15" s="49"/>
      <c r="R15" s="49" t="n">
        <f aca="false">P15+Q15</f>
        <v>62000</v>
      </c>
    </row>
    <row r="16" s="58" customFormat="true" ht="16.5" hidden="false" customHeight="true" outlineLevel="0" collapsed="false">
      <c r="A16" s="40" t="s">
        <v>35</v>
      </c>
      <c r="B16" s="51" t="s">
        <v>36</v>
      </c>
      <c r="C16" s="56"/>
      <c r="D16" s="43" t="n">
        <v>26841</v>
      </c>
      <c r="E16" s="44" t="n">
        <v>2100</v>
      </c>
      <c r="F16" s="44" t="n">
        <v>2100</v>
      </c>
      <c r="G16" s="43"/>
      <c r="H16" s="43" t="n">
        <v>26841</v>
      </c>
      <c r="I16" s="43"/>
      <c r="J16" s="57" t="n">
        <f aca="false">H16+I16</f>
        <v>26841</v>
      </c>
      <c r="K16" s="43"/>
      <c r="L16" s="57" t="n">
        <f aca="false">J16+K16</f>
        <v>26841</v>
      </c>
      <c r="M16" s="43"/>
      <c r="N16" s="57" t="n">
        <f aca="false">L16+M16</f>
        <v>26841</v>
      </c>
      <c r="O16" s="43"/>
      <c r="P16" s="57" t="n">
        <f aca="false">N16+O16</f>
        <v>26841</v>
      </c>
      <c r="Q16" s="43"/>
      <c r="R16" s="57" t="n">
        <f aca="false">P16+Q16</f>
        <v>26841</v>
      </c>
    </row>
    <row r="17" customFormat="false" ht="29.25" hidden="false" customHeight="true" outlineLevel="0" collapsed="false">
      <c r="A17" s="59" t="s">
        <v>37</v>
      </c>
      <c r="B17" s="60" t="s">
        <v>38</v>
      </c>
      <c r="C17" s="61" t="n">
        <v>100</v>
      </c>
      <c r="D17" s="62"/>
      <c r="E17" s="63"/>
      <c r="F17" s="63"/>
      <c r="G17" s="62"/>
      <c r="H17" s="62"/>
      <c r="I17" s="62"/>
      <c r="J17" s="57" t="n">
        <f aca="false">H17+I17</f>
        <v>0</v>
      </c>
      <c r="K17" s="62"/>
      <c r="L17" s="57" t="n">
        <f aca="false">J17+K17</f>
        <v>0</v>
      </c>
      <c r="M17" s="62"/>
      <c r="N17" s="57" t="n">
        <f aca="false">L17+M17</f>
        <v>0</v>
      </c>
      <c r="O17" s="62"/>
      <c r="P17" s="57" t="n">
        <f aca="false">N17+O17</f>
        <v>0</v>
      </c>
      <c r="Q17" s="62"/>
      <c r="R17" s="57" t="n">
        <f aca="false">P17+Q17</f>
        <v>0</v>
      </c>
    </row>
    <row r="18" customFormat="false" ht="27.75" hidden="false" customHeight="true" outlineLevel="0" collapsed="false">
      <c r="A18" s="64" t="s">
        <v>39</v>
      </c>
      <c r="B18" s="65" t="s">
        <v>40</v>
      </c>
      <c r="C18" s="55" t="n">
        <v>100</v>
      </c>
      <c r="D18" s="66"/>
      <c r="E18" s="67"/>
      <c r="F18" s="67"/>
      <c r="G18" s="66"/>
      <c r="H18" s="66"/>
      <c r="I18" s="66"/>
      <c r="J18" s="57" t="n">
        <f aca="false">H18+I18</f>
        <v>0</v>
      </c>
      <c r="K18" s="66"/>
      <c r="L18" s="57" t="n">
        <f aca="false">J18+K18</f>
        <v>0</v>
      </c>
      <c r="M18" s="66"/>
      <c r="N18" s="57" t="n">
        <f aca="false">L18+M18</f>
        <v>0</v>
      </c>
      <c r="O18" s="66"/>
      <c r="P18" s="57" t="n">
        <f aca="false">N18+O18</f>
        <v>0</v>
      </c>
      <c r="Q18" s="66"/>
      <c r="R18" s="57" t="n">
        <f aca="false">P18+Q18</f>
        <v>0</v>
      </c>
    </row>
    <row r="19" customFormat="false" ht="32.25" hidden="false" customHeight="true" outlineLevel="0" collapsed="false">
      <c r="A19" s="68" t="s">
        <v>41</v>
      </c>
      <c r="B19" s="69" t="s">
        <v>42</v>
      </c>
      <c r="C19" s="70" t="n">
        <v>100</v>
      </c>
      <c r="D19" s="71" t="n">
        <v>1500</v>
      </c>
      <c r="E19" s="72" t="n">
        <v>1500</v>
      </c>
      <c r="F19" s="72" t="n">
        <v>1500</v>
      </c>
      <c r="G19" s="71"/>
      <c r="H19" s="71" t="n">
        <v>1500</v>
      </c>
      <c r="I19" s="71"/>
      <c r="J19" s="57" t="n">
        <f aca="false">H19+I19</f>
        <v>1500</v>
      </c>
      <c r="K19" s="71"/>
      <c r="L19" s="57" t="n">
        <f aca="false">J19+K19</f>
        <v>1500</v>
      </c>
      <c r="M19" s="71"/>
      <c r="N19" s="57" t="n">
        <f aca="false">L19+M19</f>
        <v>1500</v>
      </c>
      <c r="O19" s="71"/>
      <c r="P19" s="57" t="n">
        <f aca="false">N19+O19</f>
        <v>1500</v>
      </c>
      <c r="Q19" s="71"/>
      <c r="R19" s="57" t="n">
        <f aca="false">P19+Q19</f>
        <v>1500</v>
      </c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</row>
    <row r="20" s="39" customFormat="true" ht="18.75" hidden="false" customHeight="true" outlineLevel="0" collapsed="false">
      <c r="A20" s="74"/>
      <c r="B20" s="35" t="s">
        <v>43</v>
      </c>
      <c r="C20" s="36"/>
      <c r="D20" s="37" t="n">
        <f aca="false">SUM(D21,D26,D28,D30,D34,D35,D36)</f>
        <v>254089.1</v>
      </c>
      <c r="E20" s="38" t="n">
        <f aca="false">SUM(E21,E26,E28,E30,E34,E35,E36)</f>
        <v>201078.9</v>
      </c>
      <c r="F20" s="38" t="n">
        <f aca="false">SUM(F21,F26,F28,F30,F34,F35,F36)</f>
        <v>199307.8</v>
      </c>
      <c r="G20" s="37" t="n">
        <f aca="false">SUM(G21,G26,G28,G30,G34,G35,G36)</f>
        <v>24500</v>
      </c>
      <c r="H20" s="37" t="n">
        <f aca="false">SUM(H21,H26,H28,H30,H34,H35,H36)</f>
        <v>278589.1</v>
      </c>
      <c r="I20" s="37" t="n">
        <f aca="false">SUM(I21,I26,I28,I30,I34,I35,I36)</f>
        <v>40537.3</v>
      </c>
      <c r="J20" s="37" t="n">
        <f aca="false">SUM(J21,J26,J28,J30,J34,J35,J36)</f>
        <v>319126.4</v>
      </c>
      <c r="K20" s="37" t="n">
        <f aca="false">SUM(K21,K26,K28,K30,K34,K35,K36)</f>
        <v>3150</v>
      </c>
      <c r="L20" s="37" t="n">
        <f aca="false">SUM(L21,L26,L28,L30,L34,L35,L36)</f>
        <v>322276.4</v>
      </c>
      <c r="M20" s="37" t="n">
        <f aca="false">SUM(M21,M26,M28,M30,M34,M35,M36)</f>
        <v>0</v>
      </c>
      <c r="N20" s="37" t="n">
        <f aca="false">SUM(N21,N26,N28,N30,N34,N35,N36)</f>
        <v>322276.4</v>
      </c>
      <c r="O20" s="37" t="n">
        <f aca="false">SUM(O21,O26,O28,O30,O34,O35,O36)</f>
        <v>0</v>
      </c>
      <c r="P20" s="37" t="n">
        <f aca="false">SUM(P21,P26,P28,P30,P34,P35,P36)</f>
        <v>322276.4</v>
      </c>
      <c r="Q20" s="37" t="n">
        <f aca="false">SUM(Q21,Q26,Q28,Q30,Q34,Q35,Q36)</f>
        <v>1973</v>
      </c>
      <c r="R20" s="37" t="n">
        <f aca="false">SUM(R21,R26,R28,R30,R34,R35,R36)</f>
        <v>324249.4</v>
      </c>
    </row>
    <row r="21" s="39" customFormat="true" ht="45" hidden="false" customHeight="true" outlineLevel="0" collapsed="false">
      <c r="A21" s="75" t="s">
        <v>44</v>
      </c>
      <c r="B21" s="76" t="s">
        <v>45</v>
      </c>
      <c r="C21" s="77"/>
      <c r="D21" s="62" t="n">
        <f aca="false">SUM(D22:D25)</f>
        <v>78238</v>
      </c>
      <c r="E21" s="78" t="n">
        <f aca="false">SUM(E22:E25)</f>
        <v>76478</v>
      </c>
      <c r="F21" s="78" t="n">
        <f aca="false">SUM(F22:F25)</f>
        <v>74012</v>
      </c>
      <c r="G21" s="62" t="n">
        <f aca="false">SUM(G22:G25)</f>
        <v>0</v>
      </c>
      <c r="H21" s="62" t="n">
        <f aca="false">SUM(H22:H25)</f>
        <v>78238</v>
      </c>
      <c r="I21" s="62" t="n">
        <f aca="false">SUM(I22:I25)</f>
        <v>0</v>
      </c>
      <c r="J21" s="62" t="n">
        <f aca="false">SUM(J22:J25)</f>
        <v>78238</v>
      </c>
      <c r="K21" s="62" t="n">
        <f aca="false">SUM(K22:K25)</f>
        <v>0</v>
      </c>
      <c r="L21" s="62" t="n">
        <f aca="false">SUM(L22:L25)</f>
        <v>78238</v>
      </c>
      <c r="M21" s="62" t="n">
        <f aca="false">SUM(M22:M25)</f>
        <v>0</v>
      </c>
      <c r="N21" s="62" t="n">
        <f aca="false">SUM(N22:N25)</f>
        <v>78238</v>
      </c>
      <c r="O21" s="62" t="n">
        <f aca="false">SUM(O22:O25)</f>
        <v>0</v>
      </c>
      <c r="P21" s="62" t="n">
        <f aca="false">SUM(P22:P25)</f>
        <v>78238</v>
      </c>
      <c r="Q21" s="62" t="n">
        <f aca="false">SUM(Q22:Q25)</f>
        <v>1973</v>
      </c>
      <c r="R21" s="62" t="n">
        <f aca="false">SUM(R22:R25)</f>
        <v>80211</v>
      </c>
    </row>
    <row r="22" s="39" customFormat="true" ht="43.5" hidden="true" customHeight="true" outlineLevel="0" collapsed="false">
      <c r="A22" s="79" t="s">
        <v>46</v>
      </c>
      <c r="B22" s="60" t="s">
        <v>47</v>
      </c>
      <c r="C22" s="80"/>
      <c r="D22" s="43"/>
      <c r="E22" s="81"/>
      <c r="F22" s="81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s="39" customFormat="true" ht="75" hidden="false" customHeight="true" outlineLevel="0" collapsed="false">
      <c r="A23" s="46" t="s">
        <v>48</v>
      </c>
      <c r="B23" s="82" t="s">
        <v>49</v>
      </c>
      <c r="C23" s="83" t="s">
        <v>50</v>
      </c>
      <c r="D23" s="84" t="n">
        <v>72226</v>
      </c>
      <c r="E23" s="50" t="n">
        <v>70510</v>
      </c>
      <c r="F23" s="50" t="n">
        <v>68010</v>
      </c>
      <c r="G23" s="84"/>
      <c r="H23" s="84" t="n">
        <v>72226</v>
      </c>
      <c r="I23" s="84"/>
      <c r="J23" s="49" t="n">
        <f aca="false">H23+I23</f>
        <v>72226</v>
      </c>
      <c r="K23" s="84"/>
      <c r="L23" s="49" t="n">
        <f aca="false">J23+K23</f>
        <v>72226</v>
      </c>
      <c r="M23" s="84"/>
      <c r="N23" s="49" t="n">
        <f aca="false">L23+M23</f>
        <v>72226</v>
      </c>
      <c r="O23" s="84"/>
      <c r="P23" s="49" t="n">
        <f aca="false">N23+O23</f>
        <v>72226</v>
      </c>
      <c r="Q23" s="84" t="n">
        <v>1973</v>
      </c>
      <c r="R23" s="49" t="n">
        <f aca="false">P23+Q23</f>
        <v>74199</v>
      </c>
    </row>
    <row r="24" customFormat="false" ht="29.25" hidden="false" customHeight="true" outlineLevel="0" collapsed="false">
      <c r="A24" s="59" t="s">
        <v>51</v>
      </c>
      <c r="B24" s="85" t="s">
        <v>52</v>
      </c>
      <c r="C24" s="86" t="n">
        <v>100</v>
      </c>
      <c r="D24" s="84" t="n">
        <v>1400</v>
      </c>
      <c r="E24" s="50" t="n">
        <v>1500</v>
      </c>
      <c r="F24" s="50" t="n">
        <v>1550</v>
      </c>
      <c r="G24" s="84"/>
      <c r="H24" s="84" t="n">
        <v>1400</v>
      </c>
      <c r="I24" s="84"/>
      <c r="J24" s="49" t="n">
        <f aca="false">H24+I24</f>
        <v>1400</v>
      </c>
      <c r="K24" s="84"/>
      <c r="L24" s="49" t="n">
        <f aca="false">J24+K24</f>
        <v>1400</v>
      </c>
      <c r="M24" s="84"/>
      <c r="N24" s="49" t="n">
        <f aca="false">L24+M24</f>
        <v>1400</v>
      </c>
      <c r="O24" s="84"/>
      <c r="P24" s="49" t="n">
        <f aca="false">N24+O24</f>
        <v>1400</v>
      </c>
      <c r="Q24" s="84"/>
      <c r="R24" s="49" t="n">
        <f aca="false">P24+Q24</f>
        <v>1400</v>
      </c>
    </row>
    <row r="25" customFormat="false" ht="75" hidden="false" customHeight="true" outlineLevel="0" collapsed="false">
      <c r="A25" s="59" t="s">
        <v>53</v>
      </c>
      <c r="B25" s="82" t="s">
        <v>54</v>
      </c>
      <c r="C25" s="83" t="n">
        <v>100</v>
      </c>
      <c r="D25" s="84" t="n">
        <f aca="false">112+4500</f>
        <v>4612</v>
      </c>
      <c r="E25" s="87" t="n">
        <v>4468</v>
      </c>
      <c r="F25" s="87" t="n">
        <v>4452</v>
      </c>
      <c r="G25" s="84"/>
      <c r="H25" s="84" t="n">
        <f aca="false">112+4500</f>
        <v>4612</v>
      </c>
      <c r="I25" s="84"/>
      <c r="J25" s="49" t="n">
        <f aca="false">H25+I25</f>
        <v>4612</v>
      </c>
      <c r="K25" s="84"/>
      <c r="L25" s="49" t="n">
        <f aca="false">J25+K25</f>
        <v>4612</v>
      </c>
      <c r="M25" s="84"/>
      <c r="N25" s="49" t="n">
        <f aca="false">L25+M25</f>
        <v>4612</v>
      </c>
      <c r="O25" s="84"/>
      <c r="P25" s="49" t="n">
        <f aca="false">N25+O25</f>
        <v>4612</v>
      </c>
      <c r="Q25" s="84"/>
      <c r="R25" s="49" t="n">
        <f aca="false">P25+Q25</f>
        <v>4612</v>
      </c>
    </row>
    <row r="26" s="39" customFormat="true" ht="21.75" hidden="false" customHeight="true" outlineLevel="0" collapsed="false">
      <c r="A26" s="40" t="s">
        <v>55</v>
      </c>
      <c r="B26" s="51" t="s">
        <v>56</v>
      </c>
      <c r="C26" s="83" t="n">
        <v>40</v>
      </c>
      <c r="D26" s="43" t="n">
        <f aca="false">D27</f>
        <v>1833</v>
      </c>
      <c r="E26" s="44"/>
      <c r="F26" s="44"/>
      <c r="G26" s="43" t="n">
        <f aca="false">G27</f>
        <v>0</v>
      </c>
      <c r="H26" s="43" t="n">
        <f aca="false">H27</f>
        <v>1833</v>
      </c>
      <c r="I26" s="43" t="n">
        <f aca="false">I27</f>
        <v>0</v>
      </c>
      <c r="J26" s="43" t="n">
        <f aca="false">J27</f>
        <v>1833</v>
      </c>
      <c r="K26" s="43" t="n">
        <f aca="false">K27</f>
        <v>0</v>
      </c>
      <c r="L26" s="43" t="n">
        <f aca="false">L27</f>
        <v>1833</v>
      </c>
      <c r="M26" s="43" t="n">
        <f aca="false">M27</f>
        <v>0</v>
      </c>
      <c r="N26" s="43" t="n">
        <f aca="false">N27</f>
        <v>1833</v>
      </c>
      <c r="O26" s="43" t="n">
        <f aca="false">O27</f>
        <v>0</v>
      </c>
      <c r="P26" s="43" t="n">
        <f aca="false">P27</f>
        <v>1833</v>
      </c>
      <c r="Q26" s="43" t="n">
        <f aca="false">Q27</f>
        <v>0</v>
      </c>
      <c r="R26" s="43" t="n">
        <f aca="false">R27</f>
        <v>1833</v>
      </c>
    </row>
    <row r="27" customFormat="false" ht="14.25" hidden="false" customHeight="true" outlineLevel="0" collapsed="false">
      <c r="A27" s="46" t="s">
        <v>57</v>
      </c>
      <c r="B27" s="54" t="s">
        <v>58</v>
      </c>
      <c r="C27" s="88" t="n">
        <v>40</v>
      </c>
      <c r="D27" s="84" t="n">
        <v>1833</v>
      </c>
      <c r="E27" s="81"/>
      <c r="F27" s="81"/>
      <c r="G27" s="84"/>
      <c r="H27" s="84" t="n">
        <v>1833</v>
      </c>
      <c r="I27" s="84"/>
      <c r="J27" s="49" t="n">
        <f aca="false">H27+I27</f>
        <v>1833</v>
      </c>
      <c r="K27" s="84"/>
      <c r="L27" s="49" t="n">
        <f aca="false">J27+K27</f>
        <v>1833</v>
      </c>
      <c r="M27" s="84"/>
      <c r="N27" s="49" t="n">
        <f aca="false">L27+M27</f>
        <v>1833</v>
      </c>
      <c r="O27" s="84"/>
      <c r="P27" s="49" t="n">
        <f aca="false">N27+O27</f>
        <v>1833</v>
      </c>
      <c r="Q27" s="84"/>
      <c r="R27" s="49" t="n">
        <f aca="false">P27+Q27</f>
        <v>1833</v>
      </c>
    </row>
    <row r="28" s="45" customFormat="true" ht="31.5" hidden="false" customHeight="true" outlineLevel="0" collapsed="false">
      <c r="A28" s="40" t="s">
        <v>59</v>
      </c>
      <c r="B28" s="89" t="s">
        <v>60</v>
      </c>
      <c r="C28" s="90" t="n">
        <v>100</v>
      </c>
      <c r="D28" s="43" t="n">
        <f aca="false">D29</f>
        <v>123170.1</v>
      </c>
      <c r="E28" s="44" t="n">
        <v>101750.9</v>
      </c>
      <c r="F28" s="44" t="n">
        <v>107295.8</v>
      </c>
      <c r="G28" s="43" t="n">
        <f aca="false">G29</f>
        <v>0</v>
      </c>
      <c r="H28" s="43" t="n">
        <f aca="false">H29</f>
        <v>123170.1</v>
      </c>
      <c r="I28" s="43" t="n">
        <f aca="false">I29</f>
        <v>0</v>
      </c>
      <c r="J28" s="49" t="n">
        <f aca="false">H28+I28</f>
        <v>123170.1</v>
      </c>
      <c r="K28" s="43" t="n">
        <f aca="false">K29</f>
        <v>150</v>
      </c>
      <c r="L28" s="49" t="n">
        <f aca="false">J28+K28</f>
        <v>123320.1</v>
      </c>
      <c r="M28" s="43" t="n">
        <f aca="false">M29</f>
        <v>0</v>
      </c>
      <c r="N28" s="49" t="n">
        <f aca="false">L28+M28</f>
        <v>123320.1</v>
      </c>
      <c r="O28" s="43" t="n">
        <f aca="false">O29</f>
        <v>0</v>
      </c>
      <c r="P28" s="49" t="n">
        <f aca="false">N28+O28</f>
        <v>123320.1</v>
      </c>
      <c r="Q28" s="43" t="n">
        <f aca="false">Q29</f>
        <v>0</v>
      </c>
      <c r="R28" s="49" t="n">
        <f aca="false">P28+Q28</f>
        <v>123320.1</v>
      </c>
    </row>
    <row r="29" customFormat="false" ht="28.5" hidden="false" customHeight="true" outlineLevel="0" collapsed="false">
      <c r="A29" s="59" t="s">
        <v>61</v>
      </c>
      <c r="B29" s="60" t="s">
        <v>62</v>
      </c>
      <c r="C29" s="86" t="n">
        <v>100</v>
      </c>
      <c r="D29" s="84" t="n">
        <v>123170.1</v>
      </c>
      <c r="E29" s="81" t="n">
        <v>88226</v>
      </c>
      <c r="F29" s="81" t="n">
        <v>88226</v>
      </c>
      <c r="G29" s="84"/>
      <c r="H29" s="84" t="n">
        <v>123170.1</v>
      </c>
      <c r="I29" s="84"/>
      <c r="J29" s="49" t="n">
        <f aca="false">H29+I29</f>
        <v>123170.1</v>
      </c>
      <c r="K29" s="84" t="n">
        <v>150</v>
      </c>
      <c r="L29" s="49" t="n">
        <f aca="false">J29+K29</f>
        <v>123320.1</v>
      </c>
      <c r="M29" s="84"/>
      <c r="N29" s="49" t="n">
        <f aca="false">L29+M29</f>
        <v>123320.1</v>
      </c>
      <c r="O29" s="84"/>
      <c r="P29" s="49" t="n">
        <f aca="false">N29+O29</f>
        <v>123320.1</v>
      </c>
      <c r="Q29" s="84"/>
      <c r="R29" s="49" t="n">
        <f aca="false">P29+Q29</f>
        <v>123320.1</v>
      </c>
    </row>
    <row r="30" s="39" customFormat="true" ht="28.5" hidden="false" customHeight="true" outlineLevel="0" collapsed="false">
      <c r="A30" s="40" t="s">
        <v>63</v>
      </c>
      <c r="B30" s="51" t="s">
        <v>64</v>
      </c>
      <c r="C30" s="83" t="n">
        <v>100</v>
      </c>
      <c r="D30" s="43" t="n">
        <f aca="false">D31+D32+D33</f>
        <v>43100</v>
      </c>
      <c r="E30" s="43" t="n">
        <f aca="false">E31+E32+E33</f>
        <v>22850</v>
      </c>
      <c r="F30" s="43" t="n">
        <f aca="false">F31+F32+F33</f>
        <v>18000</v>
      </c>
      <c r="G30" s="43" t="n">
        <f aca="false">G31+G32+G33</f>
        <v>24500</v>
      </c>
      <c r="H30" s="43" t="n">
        <f aca="false">H31+H32+H33</f>
        <v>67600</v>
      </c>
      <c r="I30" s="43" t="n">
        <f aca="false">I31+I32+I33</f>
        <v>40537.3</v>
      </c>
      <c r="J30" s="43" t="n">
        <f aca="false">J31+J32+J33</f>
        <v>108137.3</v>
      </c>
      <c r="K30" s="43" t="n">
        <f aca="false">K31+K32+K33</f>
        <v>3000</v>
      </c>
      <c r="L30" s="43" t="n">
        <f aca="false">L31+L32+L33</f>
        <v>111137.3</v>
      </c>
      <c r="M30" s="43" t="n">
        <f aca="false">M31+M32+M33</f>
        <v>0</v>
      </c>
      <c r="N30" s="43" t="n">
        <f aca="false">N31+N32+N33</f>
        <v>111137.3</v>
      </c>
      <c r="O30" s="43" t="n">
        <f aca="false">O31+O32+O33</f>
        <v>0</v>
      </c>
      <c r="P30" s="43" t="n">
        <f aca="false">P31+P32+P33</f>
        <v>111137.3</v>
      </c>
      <c r="Q30" s="43" t="n">
        <f aca="false">Q31+Q32+Q33</f>
        <v>0</v>
      </c>
      <c r="R30" s="43" t="n">
        <f aca="false">R31+R32+R33</f>
        <v>111137.3</v>
      </c>
    </row>
    <row r="31" s="39" customFormat="true" ht="31.5" hidden="false" customHeight="true" outlineLevel="0" collapsed="false">
      <c r="A31" s="46" t="s">
        <v>65</v>
      </c>
      <c r="B31" s="91" t="s">
        <v>66</v>
      </c>
      <c r="C31" s="83" t="n">
        <v>100</v>
      </c>
      <c r="D31" s="43"/>
      <c r="E31" s="44"/>
      <c r="F31" s="44"/>
      <c r="G31" s="43"/>
      <c r="H31" s="43"/>
      <c r="I31" s="84" t="n">
        <v>537.3</v>
      </c>
      <c r="J31" s="49" t="n">
        <f aca="false">H31+I31</f>
        <v>537.3</v>
      </c>
      <c r="K31" s="84"/>
      <c r="L31" s="49" t="n">
        <f aca="false">J31+K31</f>
        <v>537.3</v>
      </c>
      <c r="M31" s="84"/>
      <c r="N31" s="49" t="n">
        <f aca="false">L31+M31</f>
        <v>537.3</v>
      </c>
      <c r="O31" s="84"/>
      <c r="P31" s="49" t="n">
        <f aca="false">N31+O31</f>
        <v>537.3</v>
      </c>
      <c r="Q31" s="84"/>
      <c r="R31" s="49" t="n">
        <f aca="false">P31+Q31</f>
        <v>537.3</v>
      </c>
    </row>
    <row r="32" s="39" customFormat="true" ht="57.75" hidden="false" customHeight="true" outlineLevel="0" collapsed="false">
      <c r="A32" s="46" t="s">
        <v>67</v>
      </c>
      <c r="B32" s="92" t="s">
        <v>68</v>
      </c>
      <c r="C32" s="83" t="n">
        <v>100</v>
      </c>
      <c r="D32" s="84" t="n">
        <f aca="false">23850+14750</f>
        <v>38600</v>
      </c>
      <c r="E32" s="50" t="n">
        <v>19850</v>
      </c>
      <c r="F32" s="50" t="n">
        <v>15000</v>
      </c>
      <c r="G32" s="84"/>
      <c r="H32" s="84" t="n">
        <f aca="false">23850+14750</f>
        <v>38600</v>
      </c>
      <c r="I32" s="84" t="n">
        <f aca="false">40000</f>
        <v>40000</v>
      </c>
      <c r="J32" s="49" t="n">
        <f aca="false">H32+I32</f>
        <v>78600</v>
      </c>
      <c r="K32" s="84"/>
      <c r="L32" s="49" t="n">
        <f aca="false">J32+K32</f>
        <v>78600</v>
      </c>
      <c r="M32" s="84"/>
      <c r="N32" s="49" t="n">
        <f aca="false">L32+M32</f>
        <v>78600</v>
      </c>
      <c r="O32" s="84"/>
      <c r="P32" s="49" t="n">
        <f aca="false">N32+O32</f>
        <v>78600</v>
      </c>
      <c r="Q32" s="84"/>
      <c r="R32" s="49" t="n">
        <f aca="false">P32+Q32</f>
        <v>78600</v>
      </c>
    </row>
    <row r="33" s="39" customFormat="true" ht="45.75" hidden="false" customHeight="true" outlineLevel="0" collapsed="false">
      <c r="A33" s="46" t="s">
        <v>69</v>
      </c>
      <c r="B33" s="85" t="s">
        <v>70</v>
      </c>
      <c r="C33" s="83" t="s">
        <v>71</v>
      </c>
      <c r="D33" s="84" t="n">
        <v>4500</v>
      </c>
      <c r="E33" s="50" t="n">
        <v>3000</v>
      </c>
      <c r="F33" s="50" t="n">
        <v>3000</v>
      </c>
      <c r="G33" s="84" t="n">
        <v>24500</v>
      </c>
      <c r="H33" s="84" t="n">
        <f aca="false">D33+G33</f>
        <v>29000</v>
      </c>
      <c r="I33" s="84"/>
      <c r="J33" s="49" t="n">
        <f aca="false">H33+I33</f>
        <v>29000</v>
      </c>
      <c r="K33" s="84" t="n">
        <v>3000</v>
      </c>
      <c r="L33" s="49" t="n">
        <f aca="false">J33+K33</f>
        <v>32000</v>
      </c>
      <c r="M33" s="84"/>
      <c r="N33" s="49" t="n">
        <f aca="false">L33+M33</f>
        <v>32000</v>
      </c>
      <c r="O33" s="84"/>
      <c r="P33" s="49" t="n">
        <f aca="false">N33+O33</f>
        <v>32000</v>
      </c>
      <c r="Q33" s="84"/>
      <c r="R33" s="49" t="n">
        <f aca="false">P33+Q33</f>
        <v>32000</v>
      </c>
    </row>
    <row r="34" s="39" customFormat="true" ht="21" hidden="true" customHeight="true" outlineLevel="0" collapsed="false">
      <c r="A34" s="40" t="s">
        <v>72</v>
      </c>
      <c r="B34" s="93" t="s">
        <v>73</v>
      </c>
      <c r="C34" s="83"/>
      <c r="D34" s="43"/>
      <c r="E34" s="81"/>
      <c r="F34" s="81"/>
      <c r="G34" s="43"/>
      <c r="H34" s="43"/>
      <c r="I34" s="43"/>
      <c r="J34" s="49" t="n">
        <f aca="false">H34+I34</f>
        <v>0</v>
      </c>
      <c r="K34" s="43"/>
      <c r="L34" s="49" t="n">
        <f aca="false">J34+K34</f>
        <v>0</v>
      </c>
      <c r="M34" s="43"/>
      <c r="N34" s="49" t="n">
        <f aca="false">L34+M34</f>
        <v>0</v>
      </c>
      <c r="O34" s="43"/>
      <c r="P34" s="49" t="n">
        <f aca="false">N34+O34</f>
        <v>0</v>
      </c>
      <c r="Q34" s="43"/>
      <c r="R34" s="49" t="n">
        <f aca="false">P34+Q34</f>
        <v>0</v>
      </c>
    </row>
    <row r="35" s="58" customFormat="true" ht="18.75" hidden="false" customHeight="true" outlineLevel="0" collapsed="false">
      <c r="A35" s="40" t="s">
        <v>74</v>
      </c>
      <c r="B35" s="94" t="s">
        <v>75</v>
      </c>
      <c r="C35" s="95" t="s">
        <v>76</v>
      </c>
      <c r="D35" s="43" t="n">
        <v>7748</v>
      </c>
      <c r="E35" s="81"/>
      <c r="F35" s="81"/>
      <c r="G35" s="43"/>
      <c r="H35" s="43" t="n">
        <v>7748</v>
      </c>
      <c r="I35" s="43"/>
      <c r="J35" s="57" t="n">
        <f aca="false">H35+I35</f>
        <v>7748</v>
      </c>
      <c r="K35" s="43"/>
      <c r="L35" s="57" t="n">
        <f aca="false">J35+K35</f>
        <v>7748</v>
      </c>
      <c r="M35" s="43"/>
      <c r="N35" s="57" t="n">
        <f aca="false">L35+M35</f>
        <v>7748</v>
      </c>
      <c r="O35" s="43"/>
      <c r="P35" s="57" t="n">
        <f aca="false">N35+O35</f>
        <v>7748</v>
      </c>
      <c r="Q35" s="43"/>
      <c r="R35" s="57" t="n">
        <f aca="false">P35+Q35</f>
        <v>7748</v>
      </c>
    </row>
    <row r="36" s="99" customFormat="true" ht="18.75" hidden="true" customHeight="true" outlineLevel="0" collapsed="false">
      <c r="A36" s="96" t="s">
        <v>77</v>
      </c>
      <c r="B36" s="97" t="s">
        <v>78</v>
      </c>
      <c r="C36" s="98"/>
      <c r="D36" s="43"/>
      <c r="E36" s="81"/>
      <c r="F36" s="81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</row>
    <row r="37" s="99" customFormat="true" ht="27" hidden="true" customHeight="true" outlineLevel="0" collapsed="false">
      <c r="A37" s="96" t="s">
        <v>79</v>
      </c>
      <c r="B37" s="100" t="s">
        <v>80</v>
      </c>
      <c r="C37" s="101"/>
      <c r="D37" s="102"/>
      <c r="E37" s="72"/>
      <c r="F37" s="7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</row>
    <row r="38" customFormat="false" ht="13.5" hidden="true" customHeight="true" outlineLevel="0" collapsed="false">
      <c r="B38" s="103"/>
      <c r="C38" s="104"/>
      <c r="D38" s="105"/>
      <c r="E38" s="106"/>
      <c r="F38" s="106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</row>
    <row r="39" s="58" customFormat="true" ht="17.25" hidden="false" customHeight="true" outlineLevel="0" collapsed="false">
      <c r="A39" s="107"/>
      <c r="B39" s="108" t="s">
        <v>81</v>
      </c>
      <c r="C39" s="109"/>
      <c r="D39" s="37" t="n">
        <f aca="false">D8+D20</f>
        <v>752430.1</v>
      </c>
      <c r="E39" s="110" t="n">
        <f aca="false">E8+E20</f>
        <v>702128.9</v>
      </c>
      <c r="F39" s="110" t="n">
        <f aca="false">F8+F20</f>
        <v>720357.8</v>
      </c>
      <c r="G39" s="111" t="n">
        <f aca="false">G8+G20</f>
        <v>24500</v>
      </c>
      <c r="H39" s="37" t="n">
        <f aca="false">H8+H20</f>
        <v>776930.1</v>
      </c>
      <c r="I39" s="111" t="n">
        <f aca="false">I8+I20</f>
        <v>40537.3</v>
      </c>
      <c r="J39" s="37" t="n">
        <f aca="false">J8+J20</f>
        <v>817467.4</v>
      </c>
      <c r="K39" s="111" t="n">
        <f aca="false">K8+K20</f>
        <v>3623.354</v>
      </c>
      <c r="L39" s="37" t="n">
        <f aca="false">L8+L20</f>
        <v>821090.754</v>
      </c>
      <c r="M39" s="111" t="n">
        <f aca="false">M8+M20</f>
        <v>0</v>
      </c>
      <c r="N39" s="37" t="n">
        <f aca="false">N8+N20</f>
        <v>821090.754</v>
      </c>
      <c r="O39" s="111" t="n">
        <f aca="false">O8+O20</f>
        <v>0</v>
      </c>
      <c r="P39" s="37" t="n">
        <f aca="false">P8+P20</f>
        <v>821090.754</v>
      </c>
      <c r="Q39" s="111" t="n">
        <f aca="false">Q8+Q20</f>
        <v>1973</v>
      </c>
      <c r="R39" s="37" t="n">
        <f aca="false">R8+R20</f>
        <v>823063.754</v>
      </c>
    </row>
    <row r="40" s="39" customFormat="true" ht="32.25" hidden="false" customHeight="true" outlineLevel="0" collapsed="false">
      <c r="A40" s="74" t="s">
        <v>82</v>
      </c>
      <c r="B40" s="35" t="s">
        <v>83</v>
      </c>
      <c r="C40" s="112"/>
      <c r="D40" s="37" t="n">
        <f aca="false">SUM(D41:D44)</f>
        <v>581498</v>
      </c>
      <c r="E40" s="110" t="n">
        <f aca="false">SUM(E41:E44)</f>
        <v>0</v>
      </c>
      <c r="F40" s="110" t="n">
        <f aca="false">SUM(F41:F44)</f>
        <v>0</v>
      </c>
      <c r="G40" s="37" t="n">
        <f aca="false">SUM(G41:G44)</f>
        <v>174380</v>
      </c>
      <c r="H40" s="37" t="n">
        <f aca="false">SUM(H41:H44)</f>
        <v>755877.8</v>
      </c>
      <c r="I40" s="37" t="n">
        <f aca="false">SUM(I41:I44)</f>
        <v>6168.27</v>
      </c>
      <c r="J40" s="37" t="n">
        <f aca="false">SUM(J41:J45)</f>
        <v>762046.07</v>
      </c>
      <c r="K40" s="37" t="n">
        <f aca="false">SUM(K41:K45)</f>
        <v>0</v>
      </c>
      <c r="L40" s="37" t="n">
        <f aca="false">SUM(L41:L45)</f>
        <v>762046.07</v>
      </c>
      <c r="M40" s="37" t="n">
        <f aca="false">SUM(M41:M45)</f>
        <v>2845</v>
      </c>
      <c r="N40" s="37" t="n">
        <f aca="false">SUM(N41:N45)</f>
        <v>764891.07</v>
      </c>
      <c r="O40" s="37" t="n">
        <f aca="false">SUM(O41:O45)</f>
        <v>9862.1</v>
      </c>
      <c r="P40" s="37" t="n">
        <f aca="false">SUM(P41:P45)</f>
        <v>774753.17</v>
      </c>
      <c r="Q40" s="37" t="n">
        <f aca="false">SUM(Q41:Q45)</f>
        <v>243344.4</v>
      </c>
      <c r="R40" s="37" t="n">
        <f aca="false">SUM(R41:R45)</f>
        <v>1008235.47</v>
      </c>
    </row>
    <row r="41" customFormat="false" ht="28.5" hidden="false" customHeight="true" outlineLevel="0" collapsed="false">
      <c r="A41" s="113" t="s">
        <v>84</v>
      </c>
      <c r="B41" s="114" t="s">
        <v>85</v>
      </c>
      <c r="C41" s="115"/>
      <c r="D41" s="116" t="n">
        <v>187551</v>
      </c>
      <c r="E41" s="117"/>
      <c r="F41" s="117"/>
      <c r="G41" s="116"/>
      <c r="H41" s="116" t="n">
        <f aca="false">D41+G41</f>
        <v>187551</v>
      </c>
      <c r="I41" s="116"/>
      <c r="J41" s="49" t="n">
        <f aca="false">H41+I41</f>
        <v>187551</v>
      </c>
      <c r="K41" s="116"/>
      <c r="L41" s="49" t="n">
        <f aca="false">J41+K41</f>
        <v>187551</v>
      </c>
      <c r="M41" s="116"/>
      <c r="N41" s="49" t="n">
        <f aca="false">L41+M41</f>
        <v>187551</v>
      </c>
      <c r="O41" s="116"/>
      <c r="P41" s="49" t="n">
        <f aca="false">N41+O41</f>
        <v>187551</v>
      </c>
      <c r="Q41" s="116" t="n">
        <v>50944</v>
      </c>
      <c r="R41" s="49" t="n">
        <f aca="false">N41+Q41</f>
        <v>238495</v>
      </c>
    </row>
    <row r="42" customFormat="false" ht="30" hidden="false" customHeight="true" outlineLevel="0" collapsed="false">
      <c r="A42" s="46" t="s">
        <v>86</v>
      </c>
      <c r="B42" s="85" t="s">
        <v>87</v>
      </c>
      <c r="C42" s="118"/>
      <c r="D42" s="116" t="n">
        <v>145115</v>
      </c>
      <c r="E42" s="50"/>
      <c r="F42" s="50"/>
      <c r="G42" s="116" t="n">
        <v>169128</v>
      </c>
      <c r="H42" s="116" t="n">
        <f aca="false">D42+G42-0</f>
        <v>314243</v>
      </c>
      <c r="I42" s="116" t="n">
        <v>5049</v>
      </c>
      <c r="J42" s="49" t="n">
        <f aca="false">H42+I42</f>
        <v>319292</v>
      </c>
      <c r="K42" s="116"/>
      <c r="L42" s="49" t="n">
        <f aca="false">J42+K42-0.2</f>
        <v>319291.8</v>
      </c>
      <c r="M42" s="116" t="n">
        <v>2845</v>
      </c>
      <c r="N42" s="49" t="n">
        <f aca="false">L42+M42</f>
        <v>322136.8</v>
      </c>
      <c r="O42" s="116" t="n">
        <v>9862.1</v>
      </c>
      <c r="P42" s="49" t="n">
        <f aca="false">N42+O42</f>
        <v>331998.9</v>
      </c>
      <c r="Q42" s="116" t="n">
        <v>168838.5</v>
      </c>
      <c r="R42" s="49" t="n">
        <f aca="false">N42+Q42</f>
        <v>490975.3</v>
      </c>
    </row>
    <row r="43" customFormat="false" ht="30" hidden="false" customHeight="true" outlineLevel="0" collapsed="false">
      <c r="A43" s="119" t="s">
        <v>88</v>
      </c>
      <c r="B43" s="85" t="s">
        <v>89</v>
      </c>
      <c r="C43" s="120"/>
      <c r="D43" s="116" t="n">
        <v>230167</v>
      </c>
      <c r="E43" s="50"/>
      <c r="F43" s="50"/>
      <c r="G43" s="116" t="n">
        <v>5237</v>
      </c>
      <c r="H43" s="116" t="n">
        <f aca="false">D43+G43-0.2</f>
        <v>235403.8</v>
      </c>
      <c r="I43" s="116" t="n">
        <v>367.77</v>
      </c>
      <c r="J43" s="49" t="n">
        <f aca="false">H43+I43</f>
        <v>235771.57</v>
      </c>
      <c r="K43" s="116"/>
      <c r="L43" s="49" t="n">
        <f aca="false">J43+K43+0.2</f>
        <v>235771.77</v>
      </c>
      <c r="M43" s="116"/>
      <c r="N43" s="49" t="n">
        <f aca="false">L43+M43</f>
        <v>235771.77</v>
      </c>
      <c r="O43" s="116"/>
      <c r="P43" s="49" t="n">
        <f aca="false">N43+O43</f>
        <v>235771.77</v>
      </c>
      <c r="Q43" s="116" t="n">
        <v>22527</v>
      </c>
      <c r="R43" s="49" t="n">
        <f aca="false">N43+Q43</f>
        <v>258298.77</v>
      </c>
    </row>
    <row r="44" customFormat="false" ht="16.5" hidden="false" customHeight="true" outlineLevel="0" collapsed="false">
      <c r="A44" s="46" t="s">
        <v>90</v>
      </c>
      <c r="B44" s="60" t="s">
        <v>91</v>
      </c>
      <c r="C44" s="118"/>
      <c r="D44" s="84" t="n">
        <v>18665</v>
      </c>
      <c r="E44" s="50"/>
      <c r="F44" s="50"/>
      <c r="G44" s="84" t="n">
        <v>15</v>
      </c>
      <c r="H44" s="84" t="n">
        <f aca="false">D44+G44</f>
        <v>18680</v>
      </c>
      <c r="I44" s="84" t="n">
        <f aca="false">15+736.5</f>
        <v>751.5</v>
      </c>
      <c r="J44" s="49" t="n">
        <f aca="false">H44+I44</f>
        <v>19431.5</v>
      </c>
      <c r="K44" s="84"/>
      <c r="L44" s="49" t="n">
        <f aca="false">J44+K44</f>
        <v>19431.5</v>
      </c>
      <c r="M44" s="84"/>
      <c r="N44" s="49" t="n">
        <f aca="false">L44+M44</f>
        <v>19431.5</v>
      </c>
      <c r="O44" s="84"/>
      <c r="P44" s="49" t="n">
        <f aca="false">N44+O44</f>
        <v>19431.5</v>
      </c>
      <c r="Q44" s="84" t="n">
        <v>1034.9</v>
      </c>
      <c r="R44" s="49" t="n">
        <f aca="false">N44+Q44</f>
        <v>20466.4</v>
      </c>
    </row>
    <row r="45" customFormat="false" ht="22.5" hidden="false" customHeight="true" outlineLevel="0" collapsed="false">
      <c r="A45" s="121"/>
      <c r="B45" s="122" t="s">
        <v>92</v>
      </c>
      <c r="C45" s="123"/>
      <c r="D45" s="124"/>
      <c r="E45" s="125"/>
      <c r="F45" s="125"/>
      <c r="G45" s="124"/>
      <c r="H45" s="126"/>
      <c r="I45" s="124"/>
      <c r="J45" s="127"/>
      <c r="K45" s="124"/>
      <c r="L45" s="49" t="n">
        <f aca="false">J45+K45</f>
        <v>0</v>
      </c>
      <c r="M45" s="124"/>
      <c r="N45" s="49" t="n">
        <f aca="false">L45+M45</f>
        <v>0</v>
      </c>
      <c r="O45" s="124"/>
      <c r="P45" s="49" t="n">
        <f aca="false">N45+O45</f>
        <v>0</v>
      </c>
      <c r="Q45" s="124"/>
      <c r="R45" s="49" t="n">
        <f aca="false">P45+Q45</f>
        <v>0</v>
      </c>
    </row>
    <row r="46" s="129" customFormat="true" ht="18" hidden="false" customHeight="true" outlineLevel="0" collapsed="false">
      <c r="A46" s="128"/>
      <c r="B46" s="35" t="s">
        <v>93</v>
      </c>
      <c r="C46" s="112"/>
      <c r="D46" s="37" t="n">
        <f aca="false">D39+D40</f>
        <v>1333928.1</v>
      </c>
      <c r="E46" s="38" t="n">
        <f aca="false">E39+E40</f>
        <v>702128.9</v>
      </c>
      <c r="F46" s="38" t="n">
        <f aca="false">F39+F40</f>
        <v>720357.8</v>
      </c>
      <c r="G46" s="37" t="n">
        <f aca="false">G39+G40</f>
        <v>198880</v>
      </c>
      <c r="H46" s="37" t="n">
        <f aca="false">H39+H40</f>
        <v>1532807.9</v>
      </c>
      <c r="I46" s="37" t="n">
        <f aca="false">I39+I40</f>
        <v>46705.57</v>
      </c>
      <c r="J46" s="37" t="n">
        <f aca="false">J39+J40</f>
        <v>1579513.47</v>
      </c>
      <c r="K46" s="37" t="n">
        <f aca="false">K39+K40</f>
        <v>3623.354</v>
      </c>
      <c r="L46" s="37" t="n">
        <f aca="false">L39+L40+0.1</f>
        <v>1583136.924</v>
      </c>
      <c r="M46" s="37" t="n">
        <f aca="false">M39+M40</f>
        <v>2845</v>
      </c>
      <c r="N46" s="37" t="n">
        <f aca="false">N39+N40+0.1</f>
        <v>1585981.924</v>
      </c>
      <c r="O46" s="37" t="n">
        <f aca="false">O39+O40</f>
        <v>9862.1</v>
      </c>
      <c r="P46" s="37" t="n">
        <f aca="false">P39+P40+0.1</f>
        <v>1595844.024</v>
      </c>
      <c r="Q46" s="37" t="n">
        <f aca="false">Q39+Q40</f>
        <v>245317.4</v>
      </c>
      <c r="R46" s="37" t="n">
        <f aca="false">R39+R40+0.1</f>
        <v>1831299.324</v>
      </c>
    </row>
    <row r="47" customFormat="false" ht="15" hidden="false" customHeight="false" outlineLevel="0" collapsed="false">
      <c r="B47" s="130"/>
      <c r="C47" s="131"/>
      <c r="D47" s="132"/>
      <c r="E47" s="133"/>
      <c r="F47" s="133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5" hidden="false" customHeight="false" outlineLevel="0" collapsed="false">
      <c r="B48" s="130"/>
      <c r="C48" s="131"/>
    </row>
    <row r="49" customFormat="false" ht="15" hidden="false" customHeight="false" outlineLevel="0" collapsed="false">
      <c r="B49" s="134"/>
      <c r="C49" s="135"/>
    </row>
    <row r="50" customFormat="false" ht="15" hidden="false" customHeight="false" outlineLevel="0" collapsed="false">
      <c r="B50" s="134"/>
      <c r="C50" s="135"/>
    </row>
    <row r="51" customFormat="false" ht="15" hidden="false" customHeight="false" outlineLevel="0" collapsed="false">
      <c r="B51" s="134"/>
      <c r="C51" s="135"/>
    </row>
    <row r="52" customFormat="false" ht="15" hidden="false" customHeight="false" outlineLevel="0" collapsed="false">
      <c r="B52" s="134"/>
      <c r="C52" s="135"/>
    </row>
    <row r="53" customFormat="false" ht="15" hidden="false" customHeight="false" outlineLevel="0" collapsed="false">
      <c r="B53" s="134"/>
      <c r="C53" s="135"/>
    </row>
    <row r="54" customFormat="false" ht="15" hidden="false" customHeight="false" outlineLevel="0" collapsed="false">
      <c r="B54" s="134"/>
      <c r="C54" s="135"/>
    </row>
    <row r="55" customFormat="false" ht="15" hidden="false" customHeight="false" outlineLevel="0" collapsed="false">
      <c r="B55" s="134"/>
      <c r="C55" s="135"/>
    </row>
    <row r="56" customFormat="false" ht="15" hidden="false" customHeight="false" outlineLevel="0" collapsed="false">
      <c r="B56" s="134"/>
      <c r="C56" s="135"/>
    </row>
    <row r="57" customFormat="false" ht="15" hidden="false" customHeight="false" outlineLevel="0" collapsed="false">
      <c r="B57" s="134"/>
      <c r="C57" s="135"/>
    </row>
    <row r="58" customFormat="false" ht="15" hidden="false" customHeight="false" outlineLevel="0" collapsed="false">
      <c r="B58" s="134"/>
      <c r="C58" s="135"/>
    </row>
    <row r="59" customFormat="false" ht="15" hidden="false" customHeight="false" outlineLevel="0" collapsed="false">
      <c r="B59" s="134"/>
      <c r="C59" s="135"/>
    </row>
    <row r="60" customFormat="false" ht="15" hidden="false" customHeight="false" outlineLevel="0" collapsed="false">
      <c r="B60" s="134"/>
      <c r="C60" s="135"/>
    </row>
    <row r="61" customFormat="false" ht="15" hidden="false" customHeight="false" outlineLevel="0" collapsed="false">
      <c r="B61" s="134"/>
      <c r="C61" s="135"/>
    </row>
    <row r="62" customFormat="false" ht="15" hidden="false" customHeight="false" outlineLevel="0" collapsed="false">
      <c r="B62" s="134"/>
      <c r="C62" s="135"/>
    </row>
    <row r="63" customFormat="false" ht="15" hidden="false" customHeight="false" outlineLevel="0" collapsed="false">
      <c r="B63" s="134"/>
      <c r="C63" s="135"/>
    </row>
    <row r="64" customFormat="false" ht="15" hidden="false" customHeight="false" outlineLevel="0" collapsed="false">
      <c r="B64" s="134"/>
      <c r="C64" s="135"/>
    </row>
    <row r="65" customFormat="false" ht="15" hidden="false" customHeight="false" outlineLevel="0" collapsed="false">
      <c r="B65" s="134"/>
      <c r="C65" s="135"/>
    </row>
    <row r="66" customFormat="false" ht="15" hidden="false" customHeight="false" outlineLevel="0" collapsed="false">
      <c r="B66" s="134"/>
      <c r="C66" s="135"/>
    </row>
    <row r="67" customFormat="false" ht="15" hidden="false" customHeight="false" outlineLevel="0" collapsed="false">
      <c r="B67" s="134"/>
      <c r="C67" s="135"/>
    </row>
    <row r="68" customFormat="false" ht="15" hidden="false" customHeight="false" outlineLevel="0" collapsed="false">
      <c r="B68" s="134"/>
      <c r="C68" s="135"/>
    </row>
    <row r="69" customFormat="false" ht="15" hidden="false" customHeight="false" outlineLevel="0" collapsed="false">
      <c r="B69" s="134"/>
      <c r="C69" s="135"/>
    </row>
    <row r="70" customFormat="false" ht="15" hidden="false" customHeight="false" outlineLevel="0" collapsed="false">
      <c r="B70" s="134"/>
      <c r="C70" s="135"/>
    </row>
    <row r="71" customFormat="false" ht="15" hidden="false" customHeight="false" outlineLevel="0" collapsed="false">
      <c r="B71" s="134"/>
      <c r="C71" s="135"/>
    </row>
    <row r="72" customFormat="false" ht="15" hidden="false" customHeight="false" outlineLevel="0" collapsed="false">
      <c r="B72" s="134"/>
      <c r="C72" s="135"/>
    </row>
    <row r="73" customFormat="false" ht="15" hidden="false" customHeight="false" outlineLevel="0" collapsed="false">
      <c r="B73" s="134"/>
      <c r="C73" s="135"/>
    </row>
    <row r="74" customFormat="false" ht="15" hidden="false" customHeight="false" outlineLevel="0" collapsed="false">
      <c r="B74" s="134"/>
      <c r="C74" s="135"/>
    </row>
    <row r="75" customFormat="false" ht="15" hidden="false" customHeight="false" outlineLevel="0" collapsed="false">
      <c r="B75" s="134"/>
      <c r="C75" s="135"/>
    </row>
    <row r="76" customFormat="false" ht="15" hidden="false" customHeight="false" outlineLevel="0" collapsed="false">
      <c r="B76" s="134"/>
      <c r="C76" s="135"/>
    </row>
    <row r="77" customFormat="false" ht="15" hidden="false" customHeight="false" outlineLevel="0" collapsed="false">
      <c r="B77" s="134"/>
      <c r="C77" s="135"/>
    </row>
    <row r="78" customFormat="false" ht="15" hidden="false" customHeight="false" outlineLevel="0" collapsed="false">
      <c r="B78" s="134"/>
      <c r="C78" s="135"/>
    </row>
  </sheetData>
  <mergeCells count="3">
    <mergeCell ref="B1:F1"/>
    <mergeCell ref="B2:F2"/>
    <mergeCell ref="A5:H5"/>
  </mergeCells>
  <printOptions headings="false" gridLines="false" gridLinesSet="true" horizontalCentered="false" verticalCentered="false"/>
  <pageMargins left="0.39375" right="0" top="0.0784722222222222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7-13T06:39:50Z</cp:lastPrinted>
  <dcterms:modified xsi:type="dcterms:W3CDTF">2011-07-13T06:39:55Z</dcterms:modified>
  <cp:revision>0</cp:revision>
  <dc:subject/>
  <dc:title/>
</cp:coreProperties>
</file>