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ервон" sheetId="1" state="visible" r:id="rId2"/>
  </sheets>
  <definedNames>
    <definedName function="false" hidden="false" localSheetId="0" name="_xlnm.Print_Titles" vbProcedure="false">первон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487">
  <si>
    <t xml:space="preserve">Приложение 4</t>
  </si>
  <si>
    <t xml:space="preserve">к Решению Великолукской городской Думы</t>
  </si>
  <si>
    <t xml:space="preserve">от 07.06.2011.</t>
  </si>
  <si>
    <t xml:space="preserve">№ 63</t>
  </si>
  <si>
    <t xml:space="preserve">Распределение бюджетных ассигнований по разделам и подразделам классификации расходов бюджетов на 2010 год.</t>
  </si>
  <si>
    <t xml:space="preserve">тыс.руб.</t>
  </si>
  <si>
    <t xml:space="preserve">(тыс.руб.)</t>
  </si>
  <si>
    <t xml:space="preserve">Наименование показателей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10 год</t>
  </si>
  <si>
    <t xml:space="preserve">в том числе </t>
  </si>
  <si>
    <t xml:space="preserve">Исполнено на 01.01.2011г.</t>
  </si>
  <si>
    <t xml:space="preserve">% исполнения</t>
  </si>
  <si>
    <t xml:space="preserve">по вопросам местного значения</t>
  </si>
  <si>
    <t xml:space="preserve"> по вопросам местного значения за счёт предпринимательской  деятельности</t>
  </si>
  <si>
    <t xml:space="preserve">по переданным полномоч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миссии по делам несовершеннолетних и защите их прав</t>
  </si>
  <si>
    <t xml:space="preserve">002 04 20</t>
  </si>
  <si>
    <t xml:space="preserve">Обеспечение деятельности по регистрации и ведению учёта граждан, выехавших из районов Крайнего Севера</t>
  </si>
  <si>
    <t xml:space="preserve">002 04 2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 40 21</t>
  </si>
  <si>
    <t xml:space="preserve">Выполнение функций государственными органами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000</t>
  </si>
  <si>
    <t xml:space="preserve">06 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Расходы, связанные спроведением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на предупреждение и ликвидацию последствий чрезвычайных ситуаций и стихийных бедствий</t>
  </si>
  <si>
    <t xml:space="preserve">070 05 02</t>
  </si>
  <si>
    <t xml:space="preserve">00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и проведению всероссийской переписи</t>
  </si>
  <si>
    <t xml:space="preserve">001 43 00</t>
  </si>
  <si>
    <t xml:space="preserve">Центральный аппарат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олнение других обязательств государства за счет средств резервного фонда Администрации Псковской области</t>
  </si>
  <si>
    <t xml:space="preserve">092 03 33</t>
  </si>
  <si>
    <t xml:space="preserve">Учреждения по обеспечению хозяйственного обслуживания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01 22</t>
  </si>
  <si>
    <t xml:space="preserve">014</t>
  </si>
  <si>
    <t xml:space="preserve">Военный персонал </t>
  </si>
  <si>
    <t xml:space="preserve">202 58 00</t>
  </si>
  <si>
    <t xml:space="preserve">Военный персонал  медвытрезвителя</t>
  </si>
  <si>
    <t xml:space="preserve">202 58 22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медвытрезвителя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00</t>
  </si>
  <si>
    <t xml:space="preserve">Продовольственное обеспечение медвытрезвителя</t>
  </si>
  <si>
    <t xml:space="preserve">202 71 22</t>
  </si>
  <si>
    <t xml:space="preserve">Вещевое обеспечение</t>
  </si>
  <si>
    <t xml:space="preserve">202 72 00</t>
  </si>
  <si>
    <t xml:space="preserve">Вещевое обеспечение медвытрезвителя</t>
  </si>
  <si>
    <t xml:space="preserve">202 72 22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Пособия и компенсации военнослужащим, приравненным к ним лицам, а также уволенным из их числа по медвытрезвителю</t>
  </si>
  <si>
    <t xml:space="preserve">202 76 22</t>
  </si>
  <si>
    <t xml:space="preserve">Социальные выплаты</t>
  </si>
  <si>
    <t xml:space="preserve">005</t>
  </si>
  <si>
    <t xml:space="preserve">Муниципальны целевые программы</t>
  </si>
  <si>
    <t xml:space="preserve">795 00 00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Обеспечение пожарной безопасности</t>
  </si>
  <si>
    <t xml:space="preserve">10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795 00 1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ероприятия на рынке труда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(некоммерческие небюджетные учреждения)</t>
  </si>
  <si>
    <t xml:space="preserve">006</t>
  </si>
  <si>
    <t xml:space="preserve">Мероприятия на рынке труда (временная занятость несовершеннолетних в период каникул)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</t>
  </si>
  <si>
    <t xml:space="preserve">280 03 00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областного бюджета)</t>
  </si>
  <si>
    <t xml:space="preserve">280 03 55</t>
  </si>
  <si>
    <t xml:space="preserve">Выполнение функций  бюджетными учреждениями</t>
  </si>
  <si>
    <t xml:space="preserve">Капитальный ремонт гидротехнических сооружений, находящихся в собственности субъекта Российской Федерации, муниципальной собственности, и бесхозяйственных гидротехнических сооружений (за счет федерального бюджета)</t>
  </si>
  <si>
    <t xml:space="preserve">280 03 59</t>
  </si>
  <si>
    <t xml:space="preserve">Дорожное хозяйство</t>
  </si>
  <si>
    <t xml:space="preserve">09</t>
  </si>
  <si>
    <t xml:space="preserve">Содержание автомобильных  дорог общего пользования</t>
  </si>
  <si>
    <t xml:space="preserve">315 02 03</t>
  </si>
  <si>
    <t xml:space="preserve">Субсидии юридическим лицам</t>
  </si>
  <si>
    <t xml:space="preserve">Другие вопросы в области национальной экономики</t>
  </si>
  <si>
    <t xml:space="preserve">Руководство и управление  в сфере установленных функций органов государственной власти субъектов Российской Федеорации и органовместного самоуправления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ы в уставной капитал (МП "Водоканал")</t>
  </si>
  <si>
    <t xml:space="preserve">340 02 00</t>
  </si>
  <si>
    <t xml:space="preserve">340 02 01</t>
  </si>
  <si>
    <t xml:space="preserve">Взносы в уставной капитал (МУП "Тепловые сети")</t>
  </si>
  <si>
    <t xml:space="preserve">340 02 02</t>
  </si>
  <si>
    <t xml:space="preserve">Взносы в уставной капитал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Региональны целевые программы </t>
  </si>
  <si>
    <t xml:space="preserve">522 00 00</t>
  </si>
  <si>
    <t xml:space="preserve">Строительство комплекса Воинской Славы в рамках областной целевой программы "Соц.поддержка инвалидов и граждан пожилого возраста в Псковской области на 2007-2011 годы"</t>
  </si>
  <si>
    <t xml:space="preserve">522 32 00</t>
  </si>
  <si>
    <t xml:space="preserve">Бюджетные инвестиции</t>
  </si>
  <si>
    <t xml:space="preserve">003</t>
  </si>
  <si>
    <t xml:space="preserve">ОДЦП "Развитие малого и среднего предпринимательства в Псковской области на 2009-2011 годы"</t>
  </si>
  <si>
    <t xml:space="preserve">522 42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345 01 63</t>
  </si>
  <si>
    <t xml:space="preserve">Целевые программы муниципального образования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</t>
  </si>
  <si>
    <t xml:space="preserve">795 00 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переселению граждан из аварийного жилищного фонда за счет средст городского бюджета</t>
  </si>
  <si>
    <t xml:space="preserve">098 02 02</t>
  </si>
  <si>
    <t xml:space="preserve">Содействие развитию жилищного строительств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1</t>
  </si>
  <si>
    <t xml:space="preserve">Субсидии юридическим лицам 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Бюджетные инвестиции в объекты капитального строительства, не включенные в целевые программы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Капитальный ремонт многоквартирных жилих домов и на переселение граждан из жилищного фонда, признаного непригодным для проживания</t>
  </si>
  <si>
    <t xml:space="preserve">350 02 53</t>
  </si>
  <si>
    <t xml:space="preserve">Мероприятия в области жилищного хозяйства </t>
  </si>
  <si>
    <t xml:space="preserve">350 03 00</t>
  </si>
  <si>
    <t xml:space="preserve">Муниципальная целевая программа "Благоустроенный двор города Великие Луки на 2010 год"</t>
  </si>
  <si>
    <t xml:space="preserve">795 00 04</t>
  </si>
  <si>
    <t xml:space="preserve">Муниципальная целевая программа "Переселение граждан из ветхого и аварийного жилищного фонда в городе Великие Луки на 2010 год"</t>
  </si>
  <si>
    <t xml:space="preserve">795 00 15</t>
  </si>
  <si>
    <t xml:space="preserve">Муниципальная целевая программа газификация города Великие Луки на 2010-2012 годы</t>
  </si>
  <si>
    <t xml:space="preserve">795 00 16</t>
  </si>
  <si>
    <t xml:space="preserve">Коммунальное хозяйство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Целевые программы муниципальных образований</t>
  </si>
  <si>
    <t xml:space="preserve">Целевая программа муниципального образования "Развитие систем водоснабжения и водоотведения г.Великие Луки на 2005-2009 годы"</t>
  </si>
  <si>
    <t xml:space="preserve">795 00 02</t>
  </si>
  <si>
    <t xml:space="preserve">Благоустройство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Ремонт тротуаров"</t>
  </si>
  <si>
    <t xml:space="preserve">795 00 05</t>
  </si>
  <si>
    <t xml:space="preserve">Другие вопросы в области жилищно-коммунального хозяйства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 (котельная по ул.Новоселенинской)</t>
  </si>
  <si>
    <t xml:space="preserve">523 01 56</t>
  </si>
  <si>
    <t xml:space="preserve">Развитие социальной и инженерной инфраструктуры (газовая котельная №1)</t>
  </si>
  <si>
    <t xml:space="preserve">523 01 63</t>
  </si>
  <si>
    <t xml:space="preserve">Муниципальные целевые программы</t>
  </si>
  <si>
    <t xml:space="preserve">Программа комплексного развития коммунальной инфраструктуры г.Великие Луки на 2009-2016 годы</t>
  </si>
  <si>
    <t xml:space="preserve">795 00 14</t>
  </si>
  <si>
    <t xml:space="preserve">795 00 01</t>
  </si>
  <si>
    <t xml:space="preserve">Целевая программа муниципального образования "Повышение надежности систем теплоснабжения г.Великие Луки на 2008-2010 годы"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платных услуг</t>
  </si>
  <si>
    <t xml:space="preserve">420 99 03</t>
  </si>
  <si>
    <t xml:space="preserve">Возмещение расходов учреждениям по родительской плате</t>
  </si>
  <si>
    <t xml:space="preserve">420 99 26</t>
  </si>
  <si>
    <t xml:space="preserve">Воспитание и обучение детей-инвалидов в дошкольных учреждениях</t>
  </si>
  <si>
    <t xml:space="preserve">420 99 28</t>
  </si>
  <si>
    <t xml:space="preserve">Реализация социальных гарантий, предоставляемых педагогическим работникам</t>
  </si>
  <si>
    <t xml:space="preserve">420 99 29</t>
  </si>
  <si>
    <t xml:space="preserve">Развитие социальной и инженерной инфраструктуры (капремонт здания по ул.Л.Чайкиной под помещение д/сада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3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нспечивающих организацию учебного процесса</t>
  </si>
  <si>
    <t xml:space="preserve">421 99 25</t>
  </si>
  <si>
    <t xml:space="preserve">Выполнение функций бюджетными учреждениями </t>
  </si>
  <si>
    <t xml:space="preserve">421 99 2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3</t>
  </si>
  <si>
    <t xml:space="preserve">423 99 29</t>
  </si>
  <si>
    <t xml:space="preserve">Мероприятия в области образования</t>
  </si>
  <si>
    <t xml:space="preserve">436 00 00</t>
  </si>
  <si>
    <t xml:space="preserve">Совершенствавание организации питания учащихся в общеобразовательных учреждениях</t>
  </si>
  <si>
    <t xml:space="preserve">436 12 00</t>
  </si>
  <si>
    <t xml:space="preserve">Совершенствавание организации питания учащихся в общеобразовательных учреждениях за счет областного бюджета</t>
  </si>
  <si>
    <t xml:space="preserve">436 12 51</t>
  </si>
  <si>
    <t xml:space="preserve">Совершенствавание организации питания учащихся в общеобразовательных учреждениях за счет платных услуг</t>
  </si>
  <si>
    <t xml:space="preserve">436 12 03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520 09 24</t>
  </si>
  <si>
    <t xml:space="preserve">Областная долгосрочная целевая программа "Развитие системы образования в Псковской области на 2009-2011гг."</t>
  </si>
  <si>
    <t xml:space="preserve">522 24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егиональные целевые программы</t>
  </si>
  <si>
    <t xml:space="preserve">ОЦП "Развитие сети спортивных плоскостных сооружений в Псковской области в 2008-2010 годы"</t>
  </si>
  <si>
    <t xml:space="preserve">522 15 57</t>
  </si>
  <si>
    <t xml:space="preserve">Развитие социальной и инженерной инфраструктуры </t>
  </si>
  <si>
    <t xml:space="preserve">Культура, кинематография, средства массовой информации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3</t>
  </si>
  <si>
    <t xml:space="preserve">Музеи и постоянные выставки</t>
  </si>
  <si>
    <t xml:space="preserve">441 00 00</t>
  </si>
  <si>
    <t xml:space="preserve">441 99 00</t>
  </si>
  <si>
    <t xml:space="preserve">441 99 03</t>
  </si>
  <si>
    <t xml:space="preserve">Библиотеки</t>
  </si>
  <si>
    <t xml:space="preserve">442 00 00</t>
  </si>
  <si>
    <t xml:space="preserve">442 99 00</t>
  </si>
  <si>
    <t xml:space="preserve">442 99 03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443 99 03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областного бюджета</t>
  </si>
  <si>
    <t xml:space="preserve">450 06 54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Областная долгосрочная целевая программа "Культура Псковского региона в 2007-2010 гг."</t>
  </si>
  <si>
    <t xml:space="preserve">522 09 00</t>
  </si>
  <si>
    <t xml:space="preserve">522 09 00 </t>
  </si>
  <si>
    <t xml:space="preserve">Муниципальная целевая программа "Обеспечение безопасности эксплуатации здания МУП "Городской парк культуры и отдыха г.Великие Луки"</t>
  </si>
  <si>
    <t xml:space="preserve">795 00 07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 (ремонт крыши краеведческого музея)</t>
  </si>
  <si>
    <t xml:space="preserve">523 01 61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3</t>
  </si>
  <si>
    <t xml:space="preserve">Обеспечение питанием детей в возрасте до трех лет по заключению врачей</t>
  </si>
  <si>
    <t xml:space="preserve">470 99 30</t>
  </si>
  <si>
    <t xml:space="preserve">На проведение заключительной дезинфекции в очагах инфекционных заболеваний</t>
  </si>
  <si>
    <t xml:space="preserve">470 99 32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Предоставление мер отдельным группам населения социальной поодержке в лекарственном обеспечении</t>
  </si>
  <si>
    <t xml:space="preserve">470 99 31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ковых</t>
  </si>
  <si>
    <t xml:space="preserve">470 99 58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 18 52</t>
  </si>
  <si>
    <t xml:space="preserve">Заготовка, переработка, хранение и обеспечение безопасности донорской крови и ее компонентов</t>
  </si>
  <si>
    <t xml:space="preserve">Центы, станции и отделения переливания 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9 03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, туризма за счет платных услуг</t>
  </si>
  <si>
    <t xml:space="preserve">512 97 03</t>
  </si>
  <si>
    <t xml:space="preserve">Другие вопросы в области здравоохранения,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3</t>
  </si>
  <si>
    <t xml:space="preserve">Реализация государственных функций в области здравоохранения, спорта, туризма</t>
  </si>
  <si>
    <t xml:space="preserve">485 00 00</t>
  </si>
  <si>
    <t xml:space="preserve">Мероприятия в области здравоохранения, спорта, туризма</t>
  </si>
  <si>
    <t xml:space="preserve">485 97 00</t>
  </si>
  <si>
    <t xml:space="preserve">Мероприятия в области здравоохранения,спорта, туризма (санитарно-эпидемиологические мероприятия)</t>
  </si>
  <si>
    <t xml:space="preserve">485 97 10</t>
  </si>
  <si>
    <t xml:space="preserve">Мероприятия в области здравоохранения,спорта, туризма (оплата расходов по оказанию услуг отдельным категориям граждан)</t>
  </si>
  <si>
    <t xml:space="preserve">485 97 11</t>
  </si>
  <si>
    <t xml:space="preserve">Мероприятия в области здравоохранения,спорта, туризма (Красный Крест)</t>
  </si>
  <si>
    <t xml:space="preserve">485 97 12</t>
  </si>
  <si>
    <t xml:space="preserve">Областная долгосрочная целевая программа "Развитие физической культуры и спорта в Псковской области на 2009-2011 годы" (спортивная площадка школы №12)</t>
  </si>
  <si>
    <t xml:space="preserve">522 4100</t>
  </si>
  <si>
    <t xml:space="preserve">522 41 00</t>
  </si>
  <si>
    <t xml:space="preserve">Областная долгосрочная целевая программа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Развитие социальной и инженерной инфрастуктуры субъектов РФ и муниципальных образований</t>
  </si>
  <si>
    <t xml:space="preserve">Развитие социальной и инженерной инфраструктуры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795 00 08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ая целевая программа «Жилище» на 2002 - 2010 годы (второй этап)</t>
  </si>
  <si>
    <t xml:space="preserve">104 02 00</t>
  </si>
  <si>
    <t xml:space="preserve">Подпрограмма «Обеспечение жильем молодых семей»</t>
  </si>
  <si>
    <t xml:space="preserve">Мероприятия в области социальной политики</t>
  </si>
  <si>
    <t xml:space="preserve">068</t>
  </si>
  <si>
    <t xml:space="preserve">Социальная помощь</t>
  </si>
  <si>
    <t xml:space="preserve">505 00 00</t>
  </si>
  <si>
    <t xml:space="preserve">505 3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в рамках реализации областной долгосрочной целевой программы "Демографическая политика в Псковской области на 2009-2012 гг."</t>
  </si>
  <si>
    <t xml:space="preserve">522 14 00</t>
  </si>
  <si>
    <t xml:space="preserve">ОДЦП "Обеспечение жильем молодых семей Псковской области на 2008-2010 годы"</t>
  </si>
  <si>
    <t xml:space="preserve">522 23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</t>
  </si>
  <si>
    <t xml:space="preserve">520 10 26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, софинансирование за счет средств областного бюджета</t>
  </si>
  <si>
    <t xml:space="preserve">520 10 33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 (общество слепых)</t>
  </si>
  <si>
    <t xml:space="preserve">514 05 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3366FF"/>
      <name val="Times New Roman"/>
      <family val="1"/>
      <charset val="204"/>
    </font>
    <font>
      <sz val="14"/>
      <color rgb="FF3366FF"/>
      <name val="Times New Roman"/>
      <family val="1"/>
    </font>
    <font>
      <i val="true"/>
      <sz val="14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2</xdr:row>
      <xdr:rowOff>0</xdr:rowOff>
    </xdr:from>
    <xdr:to>
      <xdr:col>0</xdr:col>
      <xdr:colOff>4320</xdr:colOff>
      <xdr:row>532</xdr:row>
      <xdr:rowOff>0</xdr:rowOff>
    </xdr:to>
    <xdr:sp>
      <xdr:nvSpPr>
        <xdr:cNvPr id="0" name="Line 1"/>
        <xdr:cNvSpPr/>
      </xdr:nvSpPr>
      <xdr:spPr>
        <a:xfrm>
          <a:off x="0" y="189585720"/>
          <a:ext cx="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2</xdr:row>
      <xdr:rowOff>0</xdr:rowOff>
    </xdr:from>
    <xdr:to>
      <xdr:col>0</xdr:col>
      <xdr:colOff>4320</xdr:colOff>
      <xdr:row>532</xdr:row>
      <xdr:rowOff>0</xdr:rowOff>
    </xdr:to>
    <xdr:sp>
      <xdr:nvSpPr>
        <xdr:cNvPr id="1" name="Line 2"/>
        <xdr:cNvSpPr/>
      </xdr:nvSpPr>
      <xdr:spPr>
        <a:xfrm>
          <a:off x="0" y="189585720"/>
          <a:ext cx="43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512" activePane="bottomRight" state="frozen"/>
      <selection pane="topLeft" activeCell="A1" activeCellId="0" sqref="A1"/>
      <selection pane="topRight" activeCell="B1" activeCellId="0" sqref="B1"/>
      <selection pane="bottomLeft" activeCell="A512" activeCellId="0" sqref="A512"/>
      <selection pane="bottomRight" activeCell="T9" activeCellId="0" sqref="S9:T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1.7"/>
    <col collapsed="false" customWidth="true" hidden="false" outlineLevel="0" max="5" min="5" style="3" width="9.41"/>
    <col collapsed="false" customWidth="true" hidden="false" outlineLevel="0" max="6" min="6" style="4" width="16.42"/>
    <col collapsed="false" customWidth="true" hidden="true" outlineLevel="0" max="7" min="7" style="4" width="13.85"/>
    <col collapsed="false" customWidth="true" hidden="true" outlineLevel="0" max="8" min="8" style="4" width="13.14"/>
    <col collapsed="false" customWidth="true" hidden="true" outlineLevel="0" max="9" min="9" style="4" width="13.56"/>
    <col collapsed="false" customWidth="true" hidden="false" outlineLevel="0" max="10" min="10" style="4" width="18.14"/>
    <col collapsed="false" customWidth="true" hidden="true" outlineLevel="0" max="11" min="11" style="4" width="17.7"/>
    <col collapsed="false" customWidth="true" hidden="true" outlineLevel="0" max="12" min="12" style="4" width="13.28"/>
    <col collapsed="false" customWidth="true" hidden="true" outlineLevel="0" max="13" min="13" style="4" width="13.99"/>
    <col collapsed="false" customWidth="true" hidden="true" outlineLevel="0" max="14" min="14" style="5" width="15.99"/>
    <col collapsed="false" customWidth="false" hidden="false" outlineLevel="0" max="257" min="15" style="4" width="9.14"/>
  </cols>
  <sheetData>
    <row r="1" customFormat="false" ht="18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8"/>
      <c r="L1" s="8"/>
      <c r="M1" s="8"/>
      <c r="N1" s="9"/>
    </row>
    <row r="2" customFormat="false" ht="18.75" hidden="false" customHeight="false" outlineLevel="0" collapsed="false">
      <c r="D2" s="7" t="s">
        <v>1</v>
      </c>
      <c r="E2" s="7"/>
      <c r="F2" s="7"/>
      <c r="G2" s="7"/>
      <c r="H2" s="7"/>
      <c r="I2" s="7"/>
      <c r="J2" s="7"/>
      <c r="K2" s="8"/>
      <c r="L2" s="8"/>
      <c r="M2" s="8"/>
      <c r="N2" s="9"/>
    </row>
    <row r="3" customFormat="false" ht="5.25" hidden="false" customHeight="true" outlineLevel="0" collapsed="false">
      <c r="D3" s="6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3.25" hidden="false" customHeight="true" outlineLevel="0" collapsed="false">
      <c r="F4" s="11" t="s">
        <v>2</v>
      </c>
      <c r="G4" s="11"/>
      <c r="H4" s="11"/>
      <c r="I4" s="11"/>
      <c r="J4" s="12" t="s">
        <v>3</v>
      </c>
    </row>
    <row r="5" customFormat="false" ht="18.75" hidden="false" customHeight="false" outlineLevel="0" collapsed="false">
      <c r="F5" s="7"/>
      <c r="G5" s="7"/>
      <c r="H5" s="7"/>
      <c r="I5" s="7"/>
    </row>
    <row r="6" customFormat="false" ht="39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9.5" hidden="false" customHeight="false" outlineLevel="0" collapsed="false">
      <c r="I7" s="4" t="s">
        <v>5</v>
      </c>
      <c r="N7" s="14" t="s">
        <v>6</v>
      </c>
    </row>
    <row r="8" s="19" customFormat="true" ht="24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7" t="s">
        <v>12</v>
      </c>
      <c r="G8" s="17" t="s">
        <v>13</v>
      </c>
      <c r="H8" s="17"/>
      <c r="I8" s="17"/>
      <c r="J8" s="17" t="s">
        <v>14</v>
      </c>
      <c r="K8" s="17" t="s">
        <v>13</v>
      </c>
      <c r="L8" s="17"/>
      <c r="M8" s="17"/>
      <c r="N8" s="18" t="s">
        <v>15</v>
      </c>
    </row>
    <row r="9" s="19" customFormat="true" ht="120" hidden="false" customHeight="false" outlineLevel="0" collapsed="false">
      <c r="A9" s="15"/>
      <c r="B9" s="16"/>
      <c r="C9" s="16"/>
      <c r="D9" s="16"/>
      <c r="E9" s="16"/>
      <c r="F9" s="17"/>
      <c r="G9" s="20" t="s">
        <v>16</v>
      </c>
      <c r="H9" s="20" t="s">
        <v>17</v>
      </c>
      <c r="I9" s="20" t="s">
        <v>18</v>
      </c>
      <c r="J9" s="17"/>
      <c r="K9" s="20" t="s">
        <v>16</v>
      </c>
      <c r="L9" s="20" t="s">
        <v>17</v>
      </c>
      <c r="M9" s="20" t="s">
        <v>18</v>
      </c>
      <c r="N9" s="18"/>
    </row>
    <row r="10" s="26" customFormat="true" ht="18.75" hidden="false" customHeight="false" outlineLevel="0" collapsed="false">
      <c r="A10" s="21" t="s">
        <v>19</v>
      </c>
      <c r="B10" s="22"/>
      <c r="C10" s="23"/>
      <c r="D10" s="23"/>
      <c r="E10" s="23"/>
      <c r="F10" s="24" t="n">
        <f aca="false">SUM(F11,F15,F23,F33,F49,F53,F59,F39,F45)</f>
        <v>60038.3</v>
      </c>
      <c r="G10" s="24" t="n">
        <f aca="false">SUM(G11,G15,G23,G33,G49,G53,G59,G39,G45)</f>
        <v>59251.7</v>
      </c>
      <c r="H10" s="24" t="n">
        <f aca="false">SUM(H11,H15,H23,H33,H49,H53,H59,H39,H45)</f>
        <v>0</v>
      </c>
      <c r="I10" s="24" t="n">
        <f aca="false">SUM(I11,I15,I23,I33,I49,I53,I59,I39,I45)</f>
        <v>786.6</v>
      </c>
      <c r="J10" s="24" t="n">
        <f aca="false">SUM(J11,J15,J23,J33,J49,J53,J59,J39,J45)</f>
        <v>52691</v>
      </c>
      <c r="K10" s="24" t="n">
        <f aca="false">SUM(K11,K15,K23,K33,K49,K53,K59,K39,K45)</f>
        <v>51905.3</v>
      </c>
      <c r="L10" s="24" t="n">
        <f aca="false">SUM(L11,L15,L23,L33,L49,L53,L59,L39,L45)</f>
        <v>0</v>
      </c>
      <c r="M10" s="24" t="n">
        <f aca="false">SUM(M11,M15,M23,M33,M49,M53,M59,M39,M45)</f>
        <v>785.7</v>
      </c>
      <c r="N10" s="25" t="n">
        <f aca="false">J10/F10*100</f>
        <v>87.7623117243493</v>
      </c>
    </row>
    <row r="11" s="32" customFormat="true" ht="56.25" hidden="false" customHeight="false" outlineLevel="0" collapsed="false">
      <c r="A11" s="27" t="s">
        <v>20</v>
      </c>
      <c r="B11" s="28" t="s">
        <v>21</v>
      </c>
      <c r="C11" s="29" t="s">
        <v>22</v>
      </c>
      <c r="D11" s="29"/>
      <c r="E11" s="29"/>
      <c r="F11" s="30" t="n">
        <f aca="false">F12</f>
        <v>788</v>
      </c>
      <c r="G11" s="30" t="n">
        <f aca="false">G12</f>
        <v>788</v>
      </c>
      <c r="H11" s="30" t="n">
        <f aca="false">H12</f>
        <v>0</v>
      </c>
      <c r="I11" s="30" t="n">
        <f aca="false">I12</f>
        <v>0</v>
      </c>
      <c r="J11" s="30" t="n">
        <f aca="false">J12</f>
        <v>788</v>
      </c>
      <c r="K11" s="30" t="n">
        <f aca="false">K12</f>
        <v>788</v>
      </c>
      <c r="L11" s="30" t="n">
        <f aca="false">L12</f>
        <v>0</v>
      </c>
      <c r="M11" s="30" t="n">
        <f aca="false">M12</f>
        <v>0</v>
      </c>
      <c r="N11" s="31" t="n">
        <f aca="false">J11/F11*100</f>
        <v>100</v>
      </c>
    </row>
    <row r="12" s="32" customFormat="true" ht="75" hidden="false" customHeight="false" outlineLevel="0" collapsed="false">
      <c r="A12" s="27" t="s">
        <v>23</v>
      </c>
      <c r="B12" s="28" t="s">
        <v>21</v>
      </c>
      <c r="C12" s="29" t="s">
        <v>22</v>
      </c>
      <c r="D12" s="29" t="s">
        <v>24</v>
      </c>
      <c r="E12" s="29"/>
      <c r="F12" s="30" t="n">
        <f aca="false">F13</f>
        <v>788</v>
      </c>
      <c r="G12" s="30" t="n">
        <f aca="false">G13</f>
        <v>788</v>
      </c>
      <c r="H12" s="30" t="n">
        <f aca="false">H13</f>
        <v>0</v>
      </c>
      <c r="I12" s="30" t="n">
        <f aca="false">I13</f>
        <v>0</v>
      </c>
      <c r="J12" s="30" t="n">
        <f aca="false">J13</f>
        <v>788</v>
      </c>
      <c r="K12" s="30" t="n">
        <f aca="false">K13</f>
        <v>788</v>
      </c>
      <c r="L12" s="30" t="n">
        <f aca="false">L13</f>
        <v>0</v>
      </c>
      <c r="M12" s="30" t="n">
        <f aca="false">M13</f>
        <v>0</v>
      </c>
      <c r="N12" s="31" t="n">
        <f aca="false">J12/F12*100</f>
        <v>100</v>
      </c>
    </row>
    <row r="13" s="19" customFormat="true" ht="18.75" hidden="false" customHeight="false" outlineLevel="0" collapsed="false">
      <c r="A13" s="33" t="s">
        <v>25</v>
      </c>
      <c r="B13" s="34" t="s">
        <v>21</v>
      </c>
      <c r="C13" s="35" t="s">
        <v>22</v>
      </c>
      <c r="D13" s="35" t="s">
        <v>26</v>
      </c>
      <c r="E13" s="35"/>
      <c r="F13" s="36" t="n">
        <f aca="false">F14</f>
        <v>788</v>
      </c>
      <c r="G13" s="36" t="n">
        <f aca="false">G14</f>
        <v>788</v>
      </c>
      <c r="H13" s="36" t="n">
        <f aca="false">H14</f>
        <v>0</v>
      </c>
      <c r="I13" s="36" t="n">
        <f aca="false">I14</f>
        <v>0</v>
      </c>
      <c r="J13" s="36" t="n">
        <f aca="false">J14</f>
        <v>788</v>
      </c>
      <c r="K13" s="36" t="n">
        <f aca="false">K14</f>
        <v>788</v>
      </c>
      <c r="L13" s="36" t="n">
        <f aca="false">L14</f>
        <v>0</v>
      </c>
      <c r="M13" s="36" t="n">
        <f aca="false">M14</f>
        <v>0</v>
      </c>
      <c r="N13" s="37" t="n">
        <f aca="false">J13/F13*100</f>
        <v>100</v>
      </c>
    </row>
    <row r="14" s="43" customFormat="true" ht="37.5" hidden="false" customHeight="false" outlineLevel="0" collapsed="false">
      <c r="A14" s="38" t="s">
        <v>27</v>
      </c>
      <c r="B14" s="39" t="s">
        <v>21</v>
      </c>
      <c r="C14" s="40" t="s">
        <v>22</v>
      </c>
      <c r="D14" s="40" t="s">
        <v>26</v>
      </c>
      <c r="E14" s="40" t="s">
        <v>28</v>
      </c>
      <c r="F14" s="41" t="n">
        <f aca="false">SUM(G14:I14)</f>
        <v>788</v>
      </c>
      <c r="G14" s="42" t="n">
        <f aca="false">702+41.6+41.8+2.6</f>
        <v>788</v>
      </c>
      <c r="H14" s="42"/>
      <c r="I14" s="42"/>
      <c r="J14" s="41" t="n">
        <f aca="false">SUM(K14:M14)</f>
        <v>788</v>
      </c>
      <c r="K14" s="42" t="n">
        <v>788</v>
      </c>
      <c r="L14" s="42"/>
      <c r="M14" s="42"/>
      <c r="N14" s="37" t="n">
        <f aca="false">J14/F14*100</f>
        <v>100</v>
      </c>
    </row>
    <row r="15" s="32" customFormat="true" ht="75" hidden="false" customHeight="false" outlineLevel="0" collapsed="false">
      <c r="A15" s="27" t="s">
        <v>29</v>
      </c>
      <c r="B15" s="28" t="s">
        <v>21</v>
      </c>
      <c r="C15" s="29" t="s">
        <v>30</v>
      </c>
      <c r="D15" s="29"/>
      <c r="E15" s="29"/>
      <c r="F15" s="30" t="n">
        <f aca="false">F16</f>
        <v>6284.2</v>
      </c>
      <c r="G15" s="30" t="n">
        <f aca="false">G16</f>
        <v>6284.2</v>
      </c>
      <c r="H15" s="30" t="n">
        <f aca="false">H16</f>
        <v>0</v>
      </c>
      <c r="I15" s="30" t="n">
        <f aca="false">I16</f>
        <v>0</v>
      </c>
      <c r="J15" s="30" t="n">
        <f aca="false">J16</f>
        <v>6278.3</v>
      </c>
      <c r="K15" s="30" t="n">
        <f aca="false">K16</f>
        <v>6278.3</v>
      </c>
      <c r="L15" s="30" t="n">
        <f aca="false">L16</f>
        <v>0</v>
      </c>
      <c r="M15" s="30" t="n">
        <f aca="false">M16</f>
        <v>0</v>
      </c>
      <c r="N15" s="31" t="n">
        <f aca="false">J15/F15*100</f>
        <v>99.9061137455842</v>
      </c>
    </row>
    <row r="16" s="32" customFormat="true" ht="75" hidden="false" customHeight="false" outlineLevel="0" collapsed="false">
      <c r="A16" s="27" t="s">
        <v>23</v>
      </c>
      <c r="B16" s="28" t="s">
        <v>21</v>
      </c>
      <c r="C16" s="29" t="s">
        <v>30</v>
      </c>
      <c r="D16" s="29" t="s">
        <v>24</v>
      </c>
      <c r="E16" s="29"/>
      <c r="F16" s="30" t="n">
        <f aca="false">SUM(F17,F19,F21)</f>
        <v>6284.2</v>
      </c>
      <c r="G16" s="30" t="n">
        <f aca="false">SUM(G17,G19,G21)</f>
        <v>6284.2</v>
      </c>
      <c r="H16" s="30" t="n">
        <f aca="false">SUM(H17,H19,H21)</f>
        <v>0</v>
      </c>
      <c r="I16" s="30" t="n">
        <f aca="false">SUM(I17,I19,I21)</f>
        <v>0</v>
      </c>
      <c r="J16" s="30" t="n">
        <f aca="false">SUM(J17,J19,J21)</f>
        <v>6278.3</v>
      </c>
      <c r="K16" s="30" t="n">
        <f aca="false">SUM(K17,K19,K21)</f>
        <v>6278.3</v>
      </c>
      <c r="L16" s="30" t="n">
        <f aca="false">SUM(L17,L19,L21)</f>
        <v>0</v>
      </c>
      <c r="M16" s="30" t="n">
        <f aca="false">SUM(M17,M19,M21)</f>
        <v>0</v>
      </c>
      <c r="N16" s="31" t="n">
        <f aca="false">J16/F16*100</f>
        <v>99.9061137455842</v>
      </c>
    </row>
    <row r="17" s="19" customFormat="true" ht="18.75" hidden="false" customHeight="false" outlineLevel="0" collapsed="false">
      <c r="A17" s="33" t="s">
        <v>31</v>
      </c>
      <c r="B17" s="34" t="s">
        <v>21</v>
      </c>
      <c r="C17" s="35" t="s">
        <v>30</v>
      </c>
      <c r="D17" s="35" t="s">
        <v>32</v>
      </c>
      <c r="E17" s="35"/>
      <c r="F17" s="44" t="n">
        <f aca="false">F18</f>
        <v>5028.2</v>
      </c>
      <c r="G17" s="44" t="n">
        <f aca="false">G18</f>
        <v>5028.2</v>
      </c>
      <c r="H17" s="44" t="n">
        <f aca="false">H18</f>
        <v>0</v>
      </c>
      <c r="I17" s="44" t="n">
        <f aca="false">I18</f>
        <v>0</v>
      </c>
      <c r="J17" s="44" t="n">
        <f aca="false">J18</f>
        <v>5022.4</v>
      </c>
      <c r="K17" s="44" t="n">
        <f aca="false">K18</f>
        <v>5022.4</v>
      </c>
      <c r="L17" s="44" t="n">
        <f aca="false">L18</f>
        <v>0</v>
      </c>
      <c r="M17" s="44" t="n">
        <f aca="false">M18</f>
        <v>0</v>
      </c>
      <c r="N17" s="37" t="n">
        <f aca="false">J17/F17*100</f>
        <v>99.8846505707808</v>
      </c>
    </row>
    <row r="18" s="43" customFormat="true" ht="37.5" hidden="false" customHeight="false" outlineLevel="0" collapsed="false">
      <c r="A18" s="38" t="s">
        <v>27</v>
      </c>
      <c r="B18" s="39" t="s">
        <v>21</v>
      </c>
      <c r="C18" s="40" t="s">
        <v>30</v>
      </c>
      <c r="D18" s="40" t="s">
        <v>32</v>
      </c>
      <c r="E18" s="40" t="s">
        <v>28</v>
      </c>
      <c r="F18" s="41" t="n">
        <f aca="false">SUM(G18:I18)</f>
        <v>5028.2</v>
      </c>
      <c r="G18" s="42" t="n">
        <v>5028.2</v>
      </c>
      <c r="H18" s="42"/>
      <c r="I18" s="42"/>
      <c r="J18" s="41" t="n">
        <f aca="false">SUM(K18:M18)</f>
        <v>5022.4</v>
      </c>
      <c r="K18" s="42" t="n">
        <v>5022.4</v>
      </c>
      <c r="L18" s="42"/>
      <c r="M18" s="42"/>
      <c r="N18" s="37" t="n">
        <f aca="false">J18/F18*100</f>
        <v>99.8846505707808</v>
      </c>
    </row>
    <row r="19" s="19" customFormat="true" ht="37.5" hidden="true" customHeight="false" outlineLevel="0" collapsed="false">
      <c r="A19" s="33" t="s">
        <v>33</v>
      </c>
      <c r="B19" s="34" t="s">
        <v>21</v>
      </c>
      <c r="C19" s="35" t="s">
        <v>30</v>
      </c>
      <c r="D19" s="35" t="s">
        <v>34</v>
      </c>
      <c r="E19" s="35"/>
      <c r="F19" s="44" t="n">
        <f aca="false">F20</f>
        <v>0</v>
      </c>
      <c r="G19" s="44" t="n">
        <f aca="false">G20</f>
        <v>0</v>
      </c>
      <c r="H19" s="44" t="n">
        <f aca="false">H20</f>
        <v>0</v>
      </c>
      <c r="I19" s="44" t="n">
        <f aca="false">I20</f>
        <v>0</v>
      </c>
      <c r="J19" s="44" t="n">
        <f aca="false">J20</f>
        <v>0</v>
      </c>
      <c r="K19" s="44" t="n">
        <f aca="false">K20</f>
        <v>0</v>
      </c>
      <c r="L19" s="44" t="n">
        <f aca="false">L20</f>
        <v>0</v>
      </c>
      <c r="M19" s="44" t="n">
        <f aca="false">M20</f>
        <v>0</v>
      </c>
      <c r="N19" s="37" t="e">
        <f aca="false">J19/F19*100</f>
        <v>#DIV/0!</v>
      </c>
    </row>
    <row r="20" s="43" customFormat="true" ht="37.5" hidden="true" customHeight="false" outlineLevel="0" collapsed="false">
      <c r="A20" s="38" t="s">
        <v>27</v>
      </c>
      <c r="B20" s="39" t="s">
        <v>21</v>
      </c>
      <c r="C20" s="40" t="s">
        <v>30</v>
      </c>
      <c r="D20" s="40" t="s">
        <v>34</v>
      </c>
      <c r="E20" s="40" t="s">
        <v>28</v>
      </c>
      <c r="F20" s="41" t="n">
        <f aca="false">SUM(G20:I20)</f>
        <v>0</v>
      </c>
      <c r="G20" s="42"/>
      <c r="H20" s="42"/>
      <c r="I20" s="42"/>
      <c r="J20" s="41" t="n">
        <f aca="false">SUM(K20:M20)</f>
        <v>0</v>
      </c>
      <c r="K20" s="42"/>
      <c r="L20" s="42"/>
      <c r="M20" s="42"/>
      <c r="N20" s="37" t="e">
        <f aca="false">J20/F20*100</f>
        <v>#DIV/0!</v>
      </c>
    </row>
    <row r="21" s="19" customFormat="true" ht="37.5" hidden="false" customHeight="false" outlineLevel="0" collapsed="false">
      <c r="A21" s="33" t="s">
        <v>35</v>
      </c>
      <c r="B21" s="34" t="s">
        <v>21</v>
      </c>
      <c r="C21" s="35" t="s">
        <v>30</v>
      </c>
      <c r="D21" s="35" t="s">
        <v>36</v>
      </c>
      <c r="E21" s="35"/>
      <c r="F21" s="44" t="n">
        <f aca="false">F22</f>
        <v>1256</v>
      </c>
      <c r="G21" s="44" t="n">
        <f aca="false">G22</f>
        <v>1256</v>
      </c>
      <c r="H21" s="44" t="n">
        <f aca="false">H22</f>
        <v>0</v>
      </c>
      <c r="I21" s="44" t="n">
        <f aca="false">I22</f>
        <v>0</v>
      </c>
      <c r="J21" s="44" t="n">
        <f aca="false">J22</f>
        <v>1255.9</v>
      </c>
      <c r="K21" s="44" t="n">
        <f aca="false">K22</f>
        <v>1255.9</v>
      </c>
      <c r="L21" s="44" t="n">
        <f aca="false">L22</f>
        <v>0</v>
      </c>
      <c r="M21" s="44" t="n">
        <f aca="false">M22</f>
        <v>0</v>
      </c>
      <c r="N21" s="37" t="n">
        <f aca="false">J21/F21*100</f>
        <v>99.9920382165605</v>
      </c>
    </row>
    <row r="22" s="43" customFormat="true" ht="37.5" hidden="false" customHeight="false" outlineLevel="0" collapsed="false">
      <c r="A22" s="38" t="s">
        <v>27</v>
      </c>
      <c r="B22" s="39" t="s">
        <v>21</v>
      </c>
      <c r="C22" s="40" t="s">
        <v>30</v>
      </c>
      <c r="D22" s="40" t="s">
        <v>36</v>
      </c>
      <c r="E22" s="40" t="s">
        <v>28</v>
      </c>
      <c r="F22" s="41" t="n">
        <f aca="false">SUM(G22:I22)</f>
        <v>1256</v>
      </c>
      <c r="G22" s="42" t="n">
        <v>1256</v>
      </c>
      <c r="H22" s="42"/>
      <c r="I22" s="42"/>
      <c r="J22" s="41" t="n">
        <f aca="false">SUM(K22:M22)</f>
        <v>1255.9</v>
      </c>
      <c r="K22" s="42" t="n">
        <v>1255.9</v>
      </c>
      <c r="L22" s="42"/>
      <c r="M22" s="42"/>
      <c r="N22" s="37" t="n">
        <f aca="false">J22/F22*100</f>
        <v>99.9920382165605</v>
      </c>
    </row>
    <row r="23" s="32" customFormat="true" ht="81.75" hidden="false" customHeight="true" outlineLevel="0" collapsed="false">
      <c r="A23" s="27" t="s">
        <v>37</v>
      </c>
      <c r="B23" s="28" t="s">
        <v>21</v>
      </c>
      <c r="C23" s="29" t="s">
        <v>38</v>
      </c>
      <c r="D23" s="29"/>
      <c r="E23" s="29"/>
      <c r="F23" s="30" t="n">
        <f aca="false">SUM(F24)</f>
        <v>25452</v>
      </c>
      <c r="G23" s="30" t="n">
        <f aca="false">SUM(G24)</f>
        <v>24917</v>
      </c>
      <c r="H23" s="30" t="n">
        <f aca="false">SUM(H24)</f>
        <v>0</v>
      </c>
      <c r="I23" s="30" t="n">
        <f aca="false">SUM(I24)</f>
        <v>535</v>
      </c>
      <c r="J23" s="30" t="n">
        <f aca="false">SUM(J24)</f>
        <v>23132.4</v>
      </c>
      <c r="K23" s="30" t="n">
        <f aca="false">SUM(K24)</f>
        <v>22598.3</v>
      </c>
      <c r="L23" s="30" t="n">
        <f aca="false">SUM(L24)</f>
        <v>0</v>
      </c>
      <c r="M23" s="30" t="n">
        <f aca="false">SUM(M24)</f>
        <v>534.1</v>
      </c>
      <c r="N23" s="31" t="n">
        <f aca="false">J23/F23*100</f>
        <v>90.8863743517209</v>
      </c>
    </row>
    <row r="24" s="32" customFormat="true" ht="75" hidden="false" customHeight="false" outlineLevel="0" collapsed="false">
      <c r="A24" s="27" t="s">
        <v>23</v>
      </c>
      <c r="B24" s="28" t="s">
        <v>21</v>
      </c>
      <c r="C24" s="29" t="s">
        <v>38</v>
      </c>
      <c r="D24" s="29" t="s">
        <v>24</v>
      </c>
      <c r="E24" s="29"/>
      <c r="F24" s="30" t="n">
        <f aca="false">SUM(F25,F27,F29,F31)</f>
        <v>25452</v>
      </c>
      <c r="G24" s="30" t="n">
        <f aca="false">SUM(G25,G27,G29,G31)</f>
        <v>24917</v>
      </c>
      <c r="H24" s="30" t="n">
        <f aca="false">SUM(H25,H27,H29,H31)</f>
        <v>0</v>
      </c>
      <c r="I24" s="30" t="n">
        <f aca="false">SUM(I25,I27,I29,I31)</f>
        <v>535</v>
      </c>
      <c r="J24" s="30" t="n">
        <f aca="false">SUM(J25,J27,J29,J31)</f>
        <v>23132.4</v>
      </c>
      <c r="K24" s="30" t="n">
        <f aca="false">SUM(K25,K27,K29,K31)</f>
        <v>22598.3</v>
      </c>
      <c r="L24" s="30" t="n">
        <f aca="false">SUM(L25,L27,L29,L31)</f>
        <v>0</v>
      </c>
      <c r="M24" s="30" t="n">
        <f aca="false">SUM(M25,M27,M29,M31)</f>
        <v>534.1</v>
      </c>
      <c r="N24" s="31" t="n">
        <f aca="false">J24/F24*100</f>
        <v>90.8863743517209</v>
      </c>
    </row>
    <row r="25" s="19" customFormat="true" ht="18.75" hidden="false" customHeight="false" outlineLevel="0" collapsed="false">
      <c r="A25" s="33" t="s">
        <v>31</v>
      </c>
      <c r="B25" s="34" t="s">
        <v>21</v>
      </c>
      <c r="C25" s="35" t="s">
        <v>38</v>
      </c>
      <c r="D25" s="35" t="s">
        <v>32</v>
      </c>
      <c r="E25" s="35"/>
      <c r="F25" s="36" t="n">
        <f aca="false">F26</f>
        <v>24318.8</v>
      </c>
      <c r="G25" s="36" t="n">
        <f aca="false">G26</f>
        <v>24318.8</v>
      </c>
      <c r="H25" s="36" t="n">
        <f aca="false">H26</f>
        <v>0</v>
      </c>
      <c r="I25" s="36" t="n">
        <f aca="false">I26</f>
        <v>0</v>
      </c>
      <c r="J25" s="36" t="n">
        <f aca="false">J26</f>
        <v>22018.3</v>
      </c>
      <c r="K25" s="36" t="n">
        <f aca="false">K26</f>
        <v>22018.3</v>
      </c>
      <c r="L25" s="36" t="n">
        <f aca="false">L26</f>
        <v>0</v>
      </c>
      <c r="M25" s="36" t="n">
        <f aca="false">M26</f>
        <v>0</v>
      </c>
      <c r="N25" s="37" t="n">
        <f aca="false">J25/F25*100</f>
        <v>90.5402404723917</v>
      </c>
    </row>
    <row r="26" s="43" customFormat="true" ht="37.5" hidden="false" customHeight="false" outlineLevel="0" collapsed="false">
      <c r="A26" s="38" t="s">
        <v>27</v>
      </c>
      <c r="B26" s="39" t="s">
        <v>21</v>
      </c>
      <c r="C26" s="40" t="s">
        <v>38</v>
      </c>
      <c r="D26" s="40" t="s">
        <v>32</v>
      </c>
      <c r="E26" s="40" t="s">
        <v>28</v>
      </c>
      <c r="F26" s="41" t="n">
        <f aca="false">SUM(G26:I26)</f>
        <v>24318.8</v>
      </c>
      <c r="G26" s="42" t="n">
        <f aca="false">23690.9+500-386.7-10+536.1-1.5-10</f>
        <v>24318.8</v>
      </c>
      <c r="H26" s="42"/>
      <c r="I26" s="42"/>
      <c r="J26" s="41" t="n">
        <f aca="false">SUM(K26:M26)</f>
        <v>22018.3</v>
      </c>
      <c r="K26" s="42" t="n">
        <v>22018.3</v>
      </c>
      <c r="L26" s="42"/>
      <c r="M26" s="42"/>
      <c r="N26" s="37" t="n">
        <f aca="false">J26/F26*100</f>
        <v>90.5402404723917</v>
      </c>
    </row>
    <row r="27" s="19" customFormat="true" ht="36.75" hidden="false" customHeight="true" outlineLevel="0" collapsed="false">
      <c r="A27" s="33" t="s">
        <v>39</v>
      </c>
      <c r="B27" s="34" t="s">
        <v>21</v>
      </c>
      <c r="C27" s="35" t="s">
        <v>38</v>
      </c>
      <c r="D27" s="35" t="s">
        <v>40</v>
      </c>
      <c r="E27" s="35"/>
      <c r="F27" s="36" t="n">
        <f aca="false">F28</f>
        <v>534</v>
      </c>
      <c r="G27" s="36" t="n">
        <f aca="false">G28</f>
        <v>0</v>
      </c>
      <c r="H27" s="36" t="n">
        <f aca="false">H28</f>
        <v>0</v>
      </c>
      <c r="I27" s="36" t="n">
        <f aca="false">I28</f>
        <v>534</v>
      </c>
      <c r="J27" s="36" t="n">
        <f aca="false">J28</f>
        <v>534</v>
      </c>
      <c r="K27" s="36" t="n">
        <f aca="false">K28</f>
        <v>0</v>
      </c>
      <c r="L27" s="36" t="n">
        <f aca="false">L28</f>
        <v>0</v>
      </c>
      <c r="M27" s="36" t="n">
        <f aca="false">M28</f>
        <v>534</v>
      </c>
      <c r="N27" s="37" t="n">
        <f aca="false">J27/F27*100</f>
        <v>100</v>
      </c>
    </row>
    <row r="28" s="43" customFormat="true" ht="37.5" hidden="false" customHeight="false" outlineLevel="0" collapsed="false">
      <c r="A28" s="38" t="s">
        <v>27</v>
      </c>
      <c r="B28" s="45" t="s">
        <v>21</v>
      </c>
      <c r="C28" s="46" t="s">
        <v>38</v>
      </c>
      <c r="D28" s="46" t="s">
        <v>40</v>
      </c>
      <c r="E28" s="46" t="s">
        <v>28</v>
      </c>
      <c r="F28" s="41" t="n">
        <f aca="false">SUM(G28:I28)</f>
        <v>534</v>
      </c>
      <c r="G28" s="42"/>
      <c r="H28" s="42"/>
      <c r="I28" s="42" t="n">
        <f aca="false">504+30</f>
        <v>534</v>
      </c>
      <c r="J28" s="41" t="n">
        <f aca="false">SUM(K28:M28)</f>
        <v>534</v>
      </c>
      <c r="K28" s="42"/>
      <c r="L28" s="42"/>
      <c r="M28" s="42" t="n">
        <f aca="false">504+30</f>
        <v>534</v>
      </c>
      <c r="N28" s="37" t="n">
        <f aca="false">J28/F28*100</f>
        <v>100</v>
      </c>
    </row>
    <row r="29" s="19" customFormat="true" ht="37.5" hidden="false" customHeight="true" outlineLevel="0" collapsed="false">
      <c r="A29" s="33" t="s">
        <v>41</v>
      </c>
      <c r="B29" s="34" t="s">
        <v>21</v>
      </c>
      <c r="C29" s="35" t="s">
        <v>38</v>
      </c>
      <c r="D29" s="35" t="s">
        <v>42</v>
      </c>
      <c r="E29" s="35"/>
      <c r="F29" s="36" t="n">
        <f aca="false">F30</f>
        <v>1</v>
      </c>
      <c r="G29" s="36" t="n">
        <f aca="false">G30</f>
        <v>0</v>
      </c>
      <c r="H29" s="36" t="n">
        <f aca="false">H30</f>
        <v>0</v>
      </c>
      <c r="I29" s="36" t="n">
        <f aca="false">I30</f>
        <v>1</v>
      </c>
      <c r="J29" s="36" t="n">
        <f aca="false">J30</f>
        <v>0.1</v>
      </c>
      <c r="K29" s="36" t="n">
        <f aca="false">K30</f>
        <v>0</v>
      </c>
      <c r="L29" s="36" t="n">
        <f aca="false">L30</f>
        <v>0</v>
      </c>
      <c r="M29" s="36" t="n">
        <f aca="false">M30</f>
        <v>0.1</v>
      </c>
      <c r="N29" s="37" t="n">
        <f aca="false">J29/F29*100</f>
        <v>10</v>
      </c>
    </row>
    <row r="30" s="43" customFormat="true" ht="37.5" hidden="false" customHeight="false" outlineLevel="0" collapsed="false">
      <c r="A30" s="38" t="s">
        <v>27</v>
      </c>
      <c r="B30" s="45" t="s">
        <v>21</v>
      </c>
      <c r="C30" s="46" t="s">
        <v>38</v>
      </c>
      <c r="D30" s="46" t="s">
        <v>42</v>
      </c>
      <c r="E30" s="46" t="s">
        <v>28</v>
      </c>
      <c r="F30" s="41" t="n">
        <f aca="false">SUM(G30:I30)</f>
        <v>1</v>
      </c>
      <c r="G30" s="42"/>
      <c r="H30" s="42"/>
      <c r="I30" s="42" t="n">
        <v>1</v>
      </c>
      <c r="J30" s="41" t="n">
        <f aca="false">SUM(K30:M30)</f>
        <v>0.1</v>
      </c>
      <c r="K30" s="42"/>
      <c r="L30" s="42"/>
      <c r="M30" s="42" t="n">
        <v>0.1</v>
      </c>
      <c r="N30" s="37" t="n">
        <f aca="false">J30/F30*100</f>
        <v>10</v>
      </c>
    </row>
    <row r="31" s="19" customFormat="true" ht="37.5" hidden="false" customHeight="true" outlineLevel="0" collapsed="false">
      <c r="A31" s="33" t="s">
        <v>43</v>
      </c>
      <c r="B31" s="34" t="s">
        <v>21</v>
      </c>
      <c r="C31" s="35" t="s">
        <v>38</v>
      </c>
      <c r="D31" s="35" t="s">
        <v>44</v>
      </c>
      <c r="E31" s="35"/>
      <c r="F31" s="36" t="n">
        <f aca="false">F32</f>
        <v>598.2</v>
      </c>
      <c r="G31" s="36" t="n">
        <f aca="false">G32</f>
        <v>598.2</v>
      </c>
      <c r="H31" s="36" t="n">
        <f aca="false">H32</f>
        <v>0</v>
      </c>
      <c r="I31" s="36" t="n">
        <f aca="false">I32</f>
        <v>0</v>
      </c>
      <c r="J31" s="36" t="n">
        <f aca="false">J32</f>
        <v>580</v>
      </c>
      <c r="K31" s="36" t="n">
        <f aca="false">K32</f>
        <v>580</v>
      </c>
      <c r="L31" s="36" t="n">
        <f aca="false">L32</f>
        <v>0</v>
      </c>
      <c r="M31" s="36" t="n">
        <f aca="false">M32</f>
        <v>0</v>
      </c>
      <c r="N31" s="37" t="n">
        <f aca="false">J31/F31*100</f>
        <v>96.9575392845202</v>
      </c>
    </row>
    <row r="32" s="43" customFormat="true" ht="37.5" hidden="false" customHeight="false" outlineLevel="0" collapsed="false">
      <c r="A32" s="38" t="s">
        <v>27</v>
      </c>
      <c r="B32" s="45" t="s">
        <v>21</v>
      </c>
      <c r="C32" s="46" t="s">
        <v>38</v>
      </c>
      <c r="D32" s="46" t="s">
        <v>44</v>
      </c>
      <c r="E32" s="46" t="s">
        <v>28</v>
      </c>
      <c r="F32" s="41" t="n">
        <f aca="false">SUM(G32:I32)</f>
        <v>598.2</v>
      </c>
      <c r="G32" s="42" t="n">
        <f aca="false">576.2+2+10+10</f>
        <v>598.2</v>
      </c>
      <c r="H32" s="42"/>
      <c r="I32" s="42"/>
      <c r="J32" s="41" t="n">
        <f aca="false">SUM(K32:M32)</f>
        <v>580</v>
      </c>
      <c r="K32" s="42" t="n">
        <v>580</v>
      </c>
      <c r="L32" s="42"/>
      <c r="M32" s="42"/>
      <c r="N32" s="37" t="n">
        <f aca="false">J32/F32*100</f>
        <v>96.9575392845202</v>
      </c>
    </row>
    <row r="33" s="32" customFormat="true" ht="18" hidden="false" customHeight="true" outlineLevel="0" collapsed="false">
      <c r="A33" s="27" t="s">
        <v>45</v>
      </c>
      <c r="B33" s="28" t="s">
        <v>21</v>
      </c>
      <c r="C33" s="29" t="s">
        <v>46</v>
      </c>
      <c r="D33" s="29"/>
      <c r="E33" s="29"/>
      <c r="F33" s="30" t="n">
        <f aca="false">F34</f>
        <v>8.6</v>
      </c>
      <c r="G33" s="30" t="n">
        <f aca="false">G34</f>
        <v>0</v>
      </c>
      <c r="H33" s="30" t="n">
        <f aca="false">H34</f>
        <v>0</v>
      </c>
      <c r="I33" s="30" t="n">
        <f aca="false">I34</f>
        <v>8.6</v>
      </c>
      <c r="J33" s="30" t="n">
        <f aca="false">J34</f>
        <v>8.6</v>
      </c>
      <c r="K33" s="30" t="n">
        <f aca="false">K34</f>
        <v>0</v>
      </c>
      <c r="L33" s="30" t="n">
        <f aca="false">L34</f>
        <v>0</v>
      </c>
      <c r="M33" s="30" t="n">
        <f aca="false">M34</f>
        <v>8.6</v>
      </c>
      <c r="N33" s="31" t="n">
        <f aca="false">J33/F33*100</f>
        <v>100</v>
      </c>
    </row>
    <row r="34" s="47" customFormat="true" ht="37.5" hidden="false" customHeight="false" outlineLevel="0" collapsed="false">
      <c r="A34" s="27" t="s">
        <v>47</v>
      </c>
      <c r="B34" s="28" t="s">
        <v>21</v>
      </c>
      <c r="C34" s="29" t="s">
        <v>46</v>
      </c>
      <c r="D34" s="29" t="s">
        <v>48</v>
      </c>
      <c r="E34" s="29"/>
      <c r="F34" s="30" t="n">
        <f aca="false">F35</f>
        <v>8.6</v>
      </c>
      <c r="G34" s="30" t="n">
        <f aca="false">G35</f>
        <v>0</v>
      </c>
      <c r="H34" s="30" t="n">
        <f aca="false">H35</f>
        <v>0</v>
      </c>
      <c r="I34" s="30" t="n">
        <f aca="false">I35</f>
        <v>8.6</v>
      </c>
      <c r="J34" s="30" t="n">
        <f aca="false">J35</f>
        <v>8.6</v>
      </c>
      <c r="K34" s="30" t="n">
        <f aca="false">K35</f>
        <v>0</v>
      </c>
      <c r="L34" s="30" t="n">
        <f aca="false">L35</f>
        <v>0</v>
      </c>
      <c r="M34" s="30" t="n">
        <f aca="false">M35</f>
        <v>8.6</v>
      </c>
      <c r="N34" s="31" t="n">
        <f aca="false">J34/F34*100</f>
        <v>100</v>
      </c>
    </row>
    <row r="35" s="51" customFormat="true" ht="57" hidden="false" customHeight="true" outlineLevel="0" collapsed="false">
      <c r="A35" s="48" t="s">
        <v>49</v>
      </c>
      <c r="B35" s="49" t="s">
        <v>21</v>
      </c>
      <c r="C35" s="50" t="s">
        <v>46</v>
      </c>
      <c r="D35" s="50" t="s">
        <v>50</v>
      </c>
      <c r="E35" s="50"/>
      <c r="F35" s="44" t="n">
        <f aca="false">F36</f>
        <v>8.6</v>
      </c>
      <c r="G35" s="44" t="n">
        <f aca="false">G36</f>
        <v>0</v>
      </c>
      <c r="H35" s="44" t="n">
        <f aca="false">H36</f>
        <v>0</v>
      </c>
      <c r="I35" s="44" t="n">
        <f aca="false">I36</f>
        <v>8.6</v>
      </c>
      <c r="J35" s="44" t="n">
        <f aca="false">J36</f>
        <v>8.6</v>
      </c>
      <c r="K35" s="44" t="n">
        <f aca="false">K36</f>
        <v>0</v>
      </c>
      <c r="L35" s="44" t="n">
        <f aca="false">L36</f>
        <v>0</v>
      </c>
      <c r="M35" s="44" t="n">
        <f aca="false">M36</f>
        <v>8.6</v>
      </c>
      <c r="N35" s="37" t="n">
        <f aca="false">J35/F35*100</f>
        <v>100</v>
      </c>
    </row>
    <row r="36" s="51" customFormat="true" ht="57" hidden="false" customHeight="true" outlineLevel="0" collapsed="false">
      <c r="A36" s="48" t="s">
        <v>49</v>
      </c>
      <c r="B36" s="49" t="s">
        <v>21</v>
      </c>
      <c r="C36" s="50" t="s">
        <v>46</v>
      </c>
      <c r="D36" s="50" t="s">
        <v>51</v>
      </c>
      <c r="E36" s="50"/>
      <c r="F36" s="44" t="n">
        <f aca="false">SUM(F37:F38)</f>
        <v>8.6</v>
      </c>
      <c r="G36" s="44" t="n">
        <f aca="false">SUM(G37:G38)</f>
        <v>0</v>
      </c>
      <c r="H36" s="44" t="n">
        <f aca="false">SUM(H37:H38)</f>
        <v>0</v>
      </c>
      <c r="I36" s="44" t="n">
        <f aca="false">SUM(I37:I38)</f>
        <v>8.6</v>
      </c>
      <c r="J36" s="44" t="n">
        <f aca="false">SUM(J37:J38)</f>
        <v>8.6</v>
      </c>
      <c r="K36" s="44" t="n">
        <f aca="false">SUM(K37:K38)</f>
        <v>0</v>
      </c>
      <c r="L36" s="44" t="n">
        <f aca="false">SUM(L37:L38)</f>
        <v>0</v>
      </c>
      <c r="M36" s="44" t="n">
        <f aca="false">SUM(M37:M38)</f>
        <v>8.6</v>
      </c>
      <c r="N36" s="37" t="n">
        <f aca="false">J36/F36*100</f>
        <v>100</v>
      </c>
    </row>
    <row r="37" s="52" customFormat="true" ht="18.75" hidden="true" customHeight="false" outlineLevel="0" collapsed="false">
      <c r="A37" s="38" t="s">
        <v>52</v>
      </c>
      <c r="B37" s="39" t="s">
        <v>21</v>
      </c>
      <c r="C37" s="40" t="s">
        <v>46</v>
      </c>
      <c r="D37" s="40" t="s">
        <v>51</v>
      </c>
      <c r="E37" s="40" t="s">
        <v>53</v>
      </c>
      <c r="F37" s="41" t="n">
        <f aca="false">SUM(G37:I37)</f>
        <v>0</v>
      </c>
      <c r="G37" s="42"/>
      <c r="H37" s="42"/>
      <c r="I37" s="42"/>
      <c r="J37" s="41" t="n">
        <f aca="false">SUM(K37:M37)</f>
        <v>0</v>
      </c>
      <c r="K37" s="42"/>
      <c r="L37" s="42"/>
      <c r="M37" s="42"/>
      <c r="N37" s="37" t="e">
        <f aca="false">J37/F37*100</f>
        <v>#DIV/0!</v>
      </c>
    </row>
    <row r="38" s="52" customFormat="true" ht="37.5" hidden="false" customHeight="false" outlineLevel="0" collapsed="false">
      <c r="A38" s="38" t="s">
        <v>27</v>
      </c>
      <c r="B38" s="39" t="s">
        <v>21</v>
      </c>
      <c r="C38" s="40" t="s">
        <v>46</v>
      </c>
      <c r="D38" s="40" t="s">
        <v>51</v>
      </c>
      <c r="E38" s="40" t="s">
        <v>28</v>
      </c>
      <c r="F38" s="41" t="n">
        <f aca="false">SUM(G38:I38)</f>
        <v>8.6</v>
      </c>
      <c r="G38" s="42"/>
      <c r="H38" s="42"/>
      <c r="I38" s="42" t="n">
        <v>8.6</v>
      </c>
      <c r="J38" s="41" t="n">
        <f aca="false">SUM(K38:M38)</f>
        <v>8.6</v>
      </c>
      <c r="K38" s="42"/>
      <c r="L38" s="42"/>
      <c r="M38" s="42" t="n">
        <v>8.6</v>
      </c>
      <c r="N38" s="37" t="n">
        <f aca="false">J38/F38*100</f>
        <v>100</v>
      </c>
    </row>
    <row r="39" s="32" customFormat="true" ht="56.25" hidden="false" customHeight="false" outlineLevel="0" collapsed="false">
      <c r="A39" s="27" t="s">
        <v>54</v>
      </c>
      <c r="B39" s="28" t="s">
        <v>21</v>
      </c>
      <c r="C39" s="29" t="s">
        <v>55</v>
      </c>
      <c r="D39" s="29"/>
      <c r="E39" s="29"/>
      <c r="F39" s="30" t="n">
        <f aca="false">F40</f>
        <v>8450.7</v>
      </c>
      <c r="G39" s="30" t="n">
        <f aca="false">G40</f>
        <v>8450.7</v>
      </c>
      <c r="H39" s="30" t="n">
        <f aca="false">H40</f>
        <v>0</v>
      </c>
      <c r="I39" s="30" t="n">
        <f aca="false">I40</f>
        <v>0</v>
      </c>
      <c r="J39" s="30" t="n">
        <f aca="false">J40</f>
        <v>8020</v>
      </c>
      <c r="K39" s="30" t="n">
        <f aca="false">K40</f>
        <v>8020</v>
      </c>
      <c r="L39" s="30" t="n">
        <f aca="false">L40</f>
        <v>0</v>
      </c>
      <c r="M39" s="30" t="n">
        <f aca="false">M40</f>
        <v>0</v>
      </c>
      <c r="N39" s="31" t="n">
        <f aca="false">J39/F39*100</f>
        <v>94.9033807850237</v>
      </c>
    </row>
    <row r="40" s="52" customFormat="true" ht="75" hidden="false" customHeight="false" outlineLevel="0" collapsed="false">
      <c r="A40" s="27" t="s">
        <v>23</v>
      </c>
      <c r="B40" s="28" t="s">
        <v>21</v>
      </c>
      <c r="C40" s="29" t="s">
        <v>55</v>
      </c>
      <c r="D40" s="29" t="s">
        <v>56</v>
      </c>
      <c r="E40" s="40"/>
      <c r="F40" s="30" t="n">
        <f aca="false">F41+F43</f>
        <v>8450.7</v>
      </c>
      <c r="G40" s="30" t="n">
        <f aca="false">G41+G43</f>
        <v>8450.7</v>
      </c>
      <c r="H40" s="30" t="n">
        <f aca="false">H41+H43</f>
        <v>0</v>
      </c>
      <c r="I40" s="30" t="n">
        <f aca="false">I41+I43</f>
        <v>0</v>
      </c>
      <c r="J40" s="30" t="n">
        <f aca="false">J41+J43</f>
        <v>8020</v>
      </c>
      <c r="K40" s="30" t="n">
        <f aca="false">K41+K43</f>
        <v>8020</v>
      </c>
      <c r="L40" s="30" t="n">
        <f aca="false">L41+L43</f>
        <v>0</v>
      </c>
      <c r="M40" s="30" t="n">
        <f aca="false">M41+M43</f>
        <v>0</v>
      </c>
      <c r="N40" s="31" t="n">
        <f aca="false">J40/F40*100</f>
        <v>94.9033807850237</v>
      </c>
    </row>
    <row r="41" s="52" customFormat="true" ht="18.75" hidden="false" customHeight="false" outlineLevel="0" collapsed="false">
      <c r="A41" s="38" t="s">
        <v>31</v>
      </c>
      <c r="B41" s="39" t="s">
        <v>21</v>
      </c>
      <c r="C41" s="40" t="s">
        <v>57</v>
      </c>
      <c r="D41" s="40" t="s">
        <v>58</v>
      </c>
      <c r="E41" s="40"/>
      <c r="F41" s="41" t="n">
        <f aca="false">F42</f>
        <v>7106.7</v>
      </c>
      <c r="G41" s="41" t="n">
        <f aca="false">G42</f>
        <v>7106.7</v>
      </c>
      <c r="H41" s="41" t="n">
        <f aca="false">H42</f>
        <v>0</v>
      </c>
      <c r="I41" s="41" t="n">
        <f aca="false">I42</f>
        <v>0</v>
      </c>
      <c r="J41" s="41" t="n">
        <f aca="false">J42</f>
        <v>6713.1</v>
      </c>
      <c r="K41" s="41" t="n">
        <f aca="false">K42</f>
        <v>6713.1</v>
      </c>
      <c r="L41" s="41" t="n">
        <f aca="false">L42</f>
        <v>0</v>
      </c>
      <c r="M41" s="41" t="n">
        <f aca="false">M42</f>
        <v>0</v>
      </c>
      <c r="N41" s="37" t="n">
        <f aca="false">J41/F41*100</f>
        <v>94.4615644391912</v>
      </c>
    </row>
    <row r="42" s="52" customFormat="true" ht="37.5" hidden="false" customHeight="false" outlineLevel="0" collapsed="false">
      <c r="A42" s="38" t="s">
        <v>27</v>
      </c>
      <c r="B42" s="39" t="s">
        <v>21</v>
      </c>
      <c r="C42" s="40" t="s">
        <v>55</v>
      </c>
      <c r="D42" s="40" t="s">
        <v>58</v>
      </c>
      <c r="E42" s="40" t="s">
        <v>28</v>
      </c>
      <c r="F42" s="41" t="n">
        <f aca="false">G42+H42+I42</f>
        <v>7106.7</v>
      </c>
      <c r="G42" s="42" t="n">
        <f aca="false">1203+6035-289.9+158.6</f>
        <v>7106.7</v>
      </c>
      <c r="H42" s="42"/>
      <c r="I42" s="42"/>
      <c r="J42" s="41" t="n">
        <f aca="false">K42+L42+M42</f>
        <v>6713.1</v>
      </c>
      <c r="K42" s="42" t="n">
        <v>6713.1</v>
      </c>
      <c r="L42" s="42"/>
      <c r="M42" s="42"/>
      <c r="N42" s="37" t="n">
        <f aca="false">J42/F42*100</f>
        <v>94.4615644391912</v>
      </c>
    </row>
    <row r="43" s="32" customFormat="true" ht="37.5" hidden="false" customHeight="false" outlineLevel="0" collapsed="false">
      <c r="A43" s="27" t="s">
        <v>59</v>
      </c>
      <c r="B43" s="28" t="s">
        <v>21</v>
      </c>
      <c r="C43" s="29" t="s">
        <v>55</v>
      </c>
      <c r="D43" s="29" t="s">
        <v>60</v>
      </c>
      <c r="E43" s="29"/>
      <c r="F43" s="30" t="n">
        <f aca="false">F44</f>
        <v>1344</v>
      </c>
      <c r="G43" s="30" t="n">
        <f aca="false">G44</f>
        <v>1344</v>
      </c>
      <c r="H43" s="30" t="n">
        <f aca="false">H44</f>
        <v>0</v>
      </c>
      <c r="I43" s="30" t="n">
        <f aca="false">I44</f>
        <v>0</v>
      </c>
      <c r="J43" s="30" t="n">
        <f aca="false">J44</f>
        <v>1306.9</v>
      </c>
      <c r="K43" s="30" t="n">
        <f aca="false">K44</f>
        <v>1306.9</v>
      </c>
      <c r="L43" s="30" t="n">
        <f aca="false">L44</f>
        <v>0</v>
      </c>
      <c r="M43" s="30" t="n">
        <f aca="false">M44</f>
        <v>0</v>
      </c>
      <c r="N43" s="31" t="n">
        <f aca="false">J43/F43*100</f>
        <v>97.2395833333333</v>
      </c>
    </row>
    <row r="44" s="43" customFormat="true" ht="37.5" hidden="false" customHeight="false" outlineLevel="0" collapsed="false">
      <c r="A44" s="38" t="s">
        <v>27</v>
      </c>
      <c r="B44" s="39" t="s">
        <v>21</v>
      </c>
      <c r="C44" s="40" t="s">
        <v>55</v>
      </c>
      <c r="D44" s="40" t="s">
        <v>60</v>
      </c>
      <c r="E44" s="40" t="s">
        <v>28</v>
      </c>
      <c r="F44" s="41" t="n">
        <f aca="false">G44+H44+I44</f>
        <v>1344</v>
      </c>
      <c r="G44" s="42" t="n">
        <v>1344</v>
      </c>
      <c r="H44" s="42"/>
      <c r="I44" s="42"/>
      <c r="J44" s="41" t="n">
        <f aca="false">K44+L44+M44</f>
        <v>1306.9</v>
      </c>
      <c r="K44" s="42" t="n">
        <v>1306.9</v>
      </c>
      <c r="L44" s="42"/>
      <c r="M44" s="42"/>
      <c r="N44" s="37" t="n">
        <f aca="false">J44/F44*100</f>
        <v>97.2395833333333</v>
      </c>
    </row>
    <row r="45" s="43" customFormat="true" ht="37.5" hidden="false" customHeight="false" outlineLevel="0" collapsed="false">
      <c r="A45" s="53" t="s">
        <v>61</v>
      </c>
      <c r="B45" s="28" t="s">
        <v>21</v>
      </c>
      <c r="C45" s="29" t="s">
        <v>62</v>
      </c>
      <c r="D45" s="29"/>
      <c r="E45" s="29"/>
      <c r="F45" s="30" t="n">
        <f aca="false">F46</f>
        <v>155</v>
      </c>
      <c r="G45" s="30" t="n">
        <f aca="false">G46</f>
        <v>155</v>
      </c>
      <c r="H45" s="30" t="n">
        <f aca="false">H46</f>
        <v>0</v>
      </c>
      <c r="I45" s="30" t="n">
        <f aca="false">I46</f>
        <v>0</v>
      </c>
      <c r="J45" s="30" t="n">
        <f aca="false">J46</f>
        <v>155</v>
      </c>
      <c r="K45" s="30" t="n">
        <f aca="false">K46</f>
        <v>155</v>
      </c>
      <c r="L45" s="30" t="n">
        <f aca="false">L46</f>
        <v>0</v>
      </c>
      <c r="M45" s="30" t="n">
        <f aca="false">M46</f>
        <v>0</v>
      </c>
      <c r="N45" s="31" t="n">
        <f aca="false">J45/F45*100</f>
        <v>100</v>
      </c>
    </row>
    <row r="46" s="43" customFormat="true" ht="18.75" hidden="false" customHeight="false" outlineLevel="0" collapsed="false">
      <c r="A46" s="53" t="s">
        <v>63</v>
      </c>
      <c r="B46" s="28" t="s">
        <v>21</v>
      </c>
      <c r="C46" s="29" t="s">
        <v>62</v>
      </c>
      <c r="D46" s="29" t="s">
        <v>64</v>
      </c>
      <c r="E46" s="40"/>
      <c r="F46" s="30" t="n">
        <f aca="false">F47+F49</f>
        <v>155</v>
      </c>
      <c r="G46" s="30" t="n">
        <f aca="false">G47+G49</f>
        <v>155</v>
      </c>
      <c r="H46" s="30" t="n">
        <f aca="false">H47+H49</f>
        <v>0</v>
      </c>
      <c r="I46" s="30" t="n">
        <f aca="false">I47+I49</f>
        <v>0</v>
      </c>
      <c r="J46" s="30" t="n">
        <f aca="false">J47+J49</f>
        <v>155</v>
      </c>
      <c r="K46" s="30" t="n">
        <f aca="false">K47+K49</f>
        <v>155</v>
      </c>
      <c r="L46" s="30" t="n">
        <f aca="false">L47+L49</f>
        <v>0</v>
      </c>
      <c r="M46" s="30" t="n">
        <f aca="false">M47+M49</f>
        <v>0</v>
      </c>
      <c r="N46" s="31" t="n">
        <f aca="false">J46/F46*100</f>
        <v>100</v>
      </c>
    </row>
    <row r="47" s="43" customFormat="true" ht="56.25" hidden="false" customHeight="false" outlineLevel="0" collapsed="false">
      <c r="A47" s="48" t="s">
        <v>65</v>
      </c>
      <c r="B47" s="49" t="s">
        <v>21</v>
      </c>
      <c r="C47" s="50" t="s">
        <v>62</v>
      </c>
      <c r="D47" s="50" t="s">
        <v>66</v>
      </c>
      <c r="E47" s="50"/>
      <c r="F47" s="36" t="n">
        <f aca="false">F48</f>
        <v>155</v>
      </c>
      <c r="G47" s="36" t="n">
        <f aca="false">G48</f>
        <v>155</v>
      </c>
      <c r="H47" s="36" t="n">
        <f aca="false">H48</f>
        <v>0</v>
      </c>
      <c r="I47" s="36" t="n">
        <f aca="false">I48</f>
        <v>0</v>
      </c>
      <c r="J47" s="36" t="n">
        <f aca="false">J48</f>
        <v>155</v>
      </c>
      <c r="K47" s="36" t="n">
        <f aca="false">K48</f>
        <v>155</v>
      </c>
      <c r="L47" s="36" t="n">
        <f aca="false">L48</f>
        <v>0</v>
      </c>
      <c r="M47" s="36" t="n">
        <f aca="false">M48</f>
        <v>0</v>
      </c>
      <c r="N47" s="37" t="n">
        <f aca="false">J47/F47*100</f>
        <v>100</v>
      </c>
    </row>
    <row r="48" s="43" customFormat="true" ht="37.5" hidden="false" customHeight="false" outlineLevel="0" collapsed="false">
      <c r="A48" s="38" t="s">
        <v>27</v>
      </c>
      <c r="B48" s="39" t="s">
        <v>21</v>
      </c>
      <c r="C48" s="40" t="s">
        <v>62</v>
      </c>
      <c r="D48" s="40" t="s">
        <v>66</v>
      </c>
      <c r="E48" s="40" t="s">
        <v>28</v>
      </c>
      <c r="F48" s="41" t="n">
        <f aca="false">G48+H48+I48</f>
        <v>155</v>
      </c>
      <c r="G48" s="42" t="n">
        <v>155</v>
      </c>
      <c r="H48" s="42"/>
      <c r="I48" s="42"/>
      <c r="J48" s="41" t="n">
        <f aca="false">K48+L48+M48</f>
        <v>155</v>
      </c>
      <c r="K48" s="42" t="n">
        <v>155</v>
      </c>
      <c r="L48" s="42"/>
      <c r="M48" s="42"/>
      <c r="N48" s="37" t="n">
        <f aca="false">J48/F48*100</f>
        <v>100</v>
      </c>
    </row>
    <row r="49" s="32" customFormat="true" ht="37.5" hidden="true" customHeight="false" outlineLevel="0" collapsed="false">
      <c r="A49" s="27" t="s">
        <v>67</v>
      </c>
      <c r="B49" s="28" t="s">
        <v>21</v>
      </c>
      <c r="C49" s="29" t="s">
        <v>68</v>
      </c>
      <c r="D49" s="29"/>
      <c r="E49" s="29"/>
      <c r="F49" s="30" t="n">
        <f aca="false">F50</f>
        <v>0</v>
      </c>
      <c r="G49" s="30" t="n">
        <f aca="false">G50</f>
        <v>0</v>
      </c>
      <c r="H49" s="30" t="n">
        <f aca="false">H50</f>
        <v>0</v>
      </c>
      <c r="I49" s="30" t="n">
        <f aca="false">I50</f>
        <v>0</v>
      </c>
      <c r="J49" s="30" t="n">
        <f aca="false">J50</f>
        <v>0</v>
      </c>
      <c r="K49" s="30" t="n">
        <f aca="false">K50</f>
        <v>0</v>
      </c>
      <c r="L49" s="30" t="n">
        <f aca="false">L50</f>
        <v>0</v>
      </c>
      <c r="M49" s="30" t="n">
        <f aca="false">M50</f>
        <v>0</v>
      </c>
      <c r="N49" s="37" t="e">
        <f aca="false">J49/F49*100</f>
        <v>#DIV/0!</v>
      </c>
    </row>
    <row r="50" s="32" customFormat="true" ht="26.25" hidden="true" customHeight="true" outlineLevel="0" collapsed="false">
      <c r="A50" s="27" t="s">
        <v>69</v>
      </c>
      <c r="B50" s="28" t="s">
        <v>21</v>
      </c>
      <c r="C50" s="29" t="s">
        <v>68</v>
      </c>
      <c r="D50" s="29" t="s">
        <v>70</v>
      </c>
      <c r="E50" s="29"/>
      <c r="F50" s="30" t="n">
        <f aca="false">F51</f>
        <v>0</v>
      </c>
      <c r="G50" s="30" t="n">
        <f aca="false">G51</f>
        <v>0</v>
      </c>
      <c r="H50" s="30" t="n">
        <f aca="false">H51</f>
        <v>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7" t="e">
        <f aca="false">J50/F50*100</f>
        <v>#DIV/0!</v>
      </c>
    </row>
    <row r="51" s="19" customFormat="true" ht="18.75" hidden="true" customHeight="false" outlineLevel="0" collapsed="false">
      <c r="A51" s="33" t="s">
        <v>71</v>
      </c>
      <c r="B51" s="34" t="s">
        <v>21</v>
      </c>
      <c r="C51" s="35" t="s">
        <v>68</v>
      </c>
      <c r="D51" s="35" t="s">
        <v>72</v>
      </c>
      <c r="E51" s="35"/>
      <c r="F51" s="36" t="n">
        <f aca="false">F52</f>
        <v>0</v>
      </c>
      <c r="G51" s="36" t="n">
        <f aca="false">G52</f>
        <v>0</v>
      </c>
      <c r="H51" s="36" t="n">
        <f aca="false">H52</f>
        <v>0</v>
      </c>
      <c r="I51" s="36" t="n">
        <f aca="false">I52</f>
        <v>0</v>
      </c>
      <c r="J51" s="36" t="n">
        <f aca="false">J52</f>
        <v>0</v>
      </c>
      <c r="K51" s="36" t="n">
        <f aca="false">K52</f>
        <v>0</v>
      </c>
      <c r="L51" s="36" t="n">
        <f aca="false">L52</f>
        <v>0</v>
      </c>
      <c r="M51" s="36" t="n">
        <f aca="false">M52</f>
        <v>0</v>
      </c>
      <c r="N51" s="37" t="e">
        <f aca="false">J51/F51*100</f>
        <v>#DIV/0!</v>
      </c>
    </row>
    <row r="52" s="43" customFormat="true" ht="18.75" hidden="true" customHeight="false" outlineLevel="0" collapsed="false">
      <c r="A52" s="38" t="s">
        <v>73</v>
      </c>
      <c r="B52" s="39" t="s">
        <v>21</v>
      </c>
      <c r="C52" s="40" t="s">
        <v>68</v>
      </c>
      <c r="D52" s="40" t="s">
        <v>72</v>
      </c>
      <c r="E52" s="40" t="s">
        <v>74</v>
      </c>
      <c r="F52" s="41" t="n">
        <f aca="false">SUM(G52:I52)</f>
        <v>0</v>
      </c>
      <c r="G52" s="42"/>
      <c r="H52" s="42"/>
      <c r="I52" s="42"/>
      <c r="J52" s="41" t="n">
        <f aca="false">SUM(K52:M52)</f>
        <v>0</v>
      </c>
      <c r="K52" s="42"/>
      <c r="L52" s="42"/>
      <c r="M52" s="42"/>
      <c r="N52" s="37" t="e">
        <f aca="false">J52/F52*100</f>
        <v>#DIV/0!</v>
      </c>
    </row>
    <row r="53" s="32" customFormat="true" ht="18.75" hidden="false" customHeight="false" outlineLevel="0" collapsed="false">
      <c r="A53" s="27" t="s">
        <v>75</v>
      </c>
      <c r="B53" s="28" t="s">
        <v>21</v>
      </c>
      <c r="C53" s="29" t="s">
        <v>76</v>
      </c>
      <c r="D53" s="29"/>
      <c r="E53" s="29"/>
      <c r="F53" s="30" t="n">
        <f aca="false">F54</f>
        <v>3870.8</v>
      </c>
      <c r="G53" s="30" t="n">
        <f aca="false">G54</f>
        <v>3870.8</v>
      </c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0</v>
      </c>
      <c r="N53" s="31" t="n">
        <f aca="false">J53/F53*100</f>
        <v>0</v>
      </c>
    </row>
    <row r="54" s="32" customFormat="true" ht="18.75" hidden="false" customHeight="false" outlineLevel="0" collapsed="false">
      <c r="A54" s="27" t="s">
        <v>75</v>
      </c>
      <c r="B54" s="28" t="s">
        <v>21</v>
      </c>
      <c r="C54" s="29" t="s">
        <v>76</v>
      </c>
      <c r="D54" s="29" t="s">
        <v>77</v>
      </c>
      <c r="E54" s="29"/>
      <c r="F54" s="30" t="n">
        <f aca="false">SUM(F55,F57)</f>
        <v>3870.8</v>
      </c>
      <c r="G54" s="30" t="n">
        <f aca="false">SUM(G55,G57)</f>
        <v>3870.8</v>
      </c>
      <c r="H54" s="30" t="n">
        <f aca="false">SUM(H55,H57)</f>
        <v>0</v>
      </c>
      <c r="I54" s="30" t="n">
        <f aca="false">SUM(I55,I57)</f>
        <v>0</v>
      </c>
      <c r="J54" s="30" t="n">
        <f aca="false">SUM(J55,J57)</f>
        <v>0</v>
      </c>
      <c r="K54" s="30" t="n">
        <f aca="false">SUM(K55,K57)</f>
        <v>0</v>
      </c>
      <c r="L54" s="30" t="n">
        <f aca="false">SUM(L55,L57)</f>
        <v>0</v>
      </c>
      <c r="M54" s="30" t="n">
        <f aca="false">SUM(M55,M57)</f>
        <v>0</v>
      </c>
      <c r="N54" s="31" t="n">
        <f aca="false">J54/F54*100</f>
        <v>0</v>
      </c>
    </row>
    <row r="55" s="19" customFormat="true" ht="18.75" hidden="false" customHeight="false" outlineLevel="0" collapsed="false">
      <c r="A55" s="33" t="s">
        <v>78</v>
      </c>
      <c r="B55" s="34" t="s">
        <v>21</v>
      </c>
      <c r="C55" s="35" t="s">
        <v>76</v>
      </c>
      <c r="D55" s="35" t="s">
        <v>79</v>
      </c>
      <c r="E55" s="35"/>
      <c r="F55" s="36" t="n">
        <f aca="false">F56</f>
        <v>3870.8</v>
      </c>
      <c r="G55" s="36" t="n">
        <f aca="false">G56</f>
        <v>3870.8</v>
      </c>
      <c r="H55" s="36" t="n">
        <f aca="false">H56</f>
        <v>0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f aca="false">L56</f>
        <v>0</v>
      </c>
      <c r="M55" s="36" t="n">
        <f aca="false">M56</f>
        <v>0</v>
      </c>
      <c r="N55" s="37" t="n">
        <f aca="false">J55/F55*100</f>
        <v>0</v>
      </c>
    </row>
    <row r="56" s="43" customFormat="true" ht="18.75" hidden="false" customHeight="false" outlineLevel="0" collapsed="false">
      <c r="A56" s="38" t="s">
        <v>73</v>
      </c>
      <c r="B56" s="39" t="s">
        <v>21</v>
      </c>
      <c r="C56" s="40" t="s">
        <v>76</v>
      </c>
      <c r="D56" s="40" t="s">
        <v>79</v>
      </c>
      <c r="E56" s="40" t="s">
        <v>74</v>
      </c>
      <c r="F56" s="41" t="n">
        <f aca="false">SUM(G56:I56)</f>
        <v>3870.8</v>
      </c>
      <c r="G56" s="42" t="n">
        <f aca="false">4100-245-1339.7+1339.7-745.3+1520-2230-225-102+2000-15-100.4-12-50+6.4-85+54.1</f>
        <v>3870.8</v>
      </c>
      <c r="H56" s="42"/>
      <c r="I56" s="42"/>
      <c r="J56" s="41" t="n">
        <f aca="false">SUM(K56:M56)</f>
        <v>0</v>
      </c>
      <c r="K56" s="42"/>
      <c r="L56" s="42"/>
      <c r="M56" s="42"/>
      <c r="N56" s="37" t="n">
        <f aca="false">J56/F56*100</f>
        <v>0</v>
      </c>
    </row>
    <row r="57" s="19" customFormat="true" ht="56.25" hidden="true" customHeight="false" outlineLevel="0" collapsed="false">
      <c r="A57" s="33" t="s">
        <v>80</v>
      </c>
      <c r="B57" s="34" t="s">
        <v>21</v>
      </c>
      <c r="C57" s="35" t="s">
        <v>76</v>
      </c>
      <c r="D57" s="35" t="s">
        <v>81</v>
      </c>
      <c r="E57" s="35" t="s">
        <v>82</v>
      </c>
      <c r="F57" s="44" t="n">
        <f aca="false">F58</f>
        <v>0</v>
      </c>
      <c r="G57" s="44" t="n">
        <f aca="false">G58</f>
        <v>0</v>
      </c>
      <c r="H57" s="44" t="n">
        <f aca="false">H58</f>
        <v>0</v>
      </c>
      <c r="I57" s="44" t="n">
        <f aca="false">I58</f>
        <v>0</v>
      </c>
      <c r="J57" s="44" t="n">
        <f aca="false">J58</f>
        <v>0</v>
      </c>
      <c r="K57" s="44" t="n">
        <f aca="false">K58</f>
        <v>0</v>
      </c>
      <c r="L57" s="44" t="n">
        <f aca="false">L58</f>
        <v>0</v>
      </c>
      <c r="M57" s="44" t="n">
        <f aca="false">M58</f>
        <v>0</v>
      </c>
      <c r="N57" s="37" t="e">
        <f aca="false">J57/F57*100</f>
        <v>#DIV/0!</v>
      </c>
    </row>
    <row r="58" s="43" customFormat="true" ht="15.75" hidden="true" customHeight="true" outlineLevel="0" collapsed="false">
      <c r="A58" s="38" t="s">
        <v>73</v>
      </c>
      <c r="B58" s="39" t="s">
        <v>21</v>
      </c>
      <c r="C58" s="40" t="s">
        <v>76</v>
      </c>
      <c r="D58" s="40" t="s">
        <v>81</v>
      </c>
      <c r="E58" s="40" t="s">
        <v>74</v>
      </c>
      <c r="F58" s="41" t="n">
        <f aca="false">SUM(G58:I58)</f>
        <v>0</v>
      </c>
      <c r="G58" s="42"/>
      <c r="H58" s="42"/>
      <c r="I58" s="42"/>
      <c r="J58" s="41" t="n">
        <f aca="false">SUM(K58:M58)</f>
        <v>0</v>
      </c>
      <c r="K58" s="42"/>
      <c r="L58" s="42"/>
      <c r="M58" s="42"/>
      <c r="N58" s="37" t="e">
        <f aca="false">J58/F58*100</f>
        <v>#DIV/0!</v>
      </c>
    </row>
    <row r="59" s="32" customFormat="true" ht="18.75" hidden="false" customHeight="false" outlineLevel="0" collapsed="false">
      <c r="A59" s="27" t="s">
        <v>83</v>
      </c>
      <c r="B59" s="28" t="s">
        <v>21</v>
      </c>
      <c r="C59" s="29" t="s">
        <v>84</v>
      </c>
      <c r="D59" s="29"/>
      <c r="E59" s="29"/>
      <c r="F59" s="30" t="n">
        <f aca="false">SUM(F60,F63,F66,F71,F73,)</f>
        <v>15029</v>
      </c>
      <c r="G59" s="30" t="n">
        <f aca="false">SUM(G60,G63,G66,G71,G73,)</f>
        <v>14786</v>
      </c>
      <c r="H59" s="30" t="n">
        <f aca="false">SUM(H60,H63,H66,H71,H73,)</f>
        <v>0</v>
      </c>
      <c r="I59" s="30" t="n">
        <f aca="false">SUM(I60,I63,I66,I71,I73,)</f>
        <v>243</v>
      </c>
      <c r="J59" s="30" t="n">
        <f aca="false">SUM(J60,J63,J66,J71,J73,)</f>
        <v>14308.7</v>
      </c>
      <c r="K59" s="30" t="n">
        <f aca="false">SUM(K60,K63,K66,K71,K73,)</f>
        <v>14065.7</v>
      </c>
      <c r="L59" s="30" t="n">
        <f aca="false">SUM(L60,L63,L66,L71,L73,)</f>
        <v>0</v>
      </c>
      <c r="M59" s="30" t="n">
        <f aca="false">SUM(M60,M63,M66,M71,M73,)</f>
        <v>243</v>
      </c>
      <c r="N59" s="31" t="n">
        <f aca="false">J59/F59*100</f>
        <v>95.2072659524919</v>
      </c>
    </row>
    <row r="60" s="32" customFormat="true" ht="37.5" hidden="false" customHeight="false" outlineLevel="0" collapsed="false">
      <c r="A60" s="27" t="s">
        <v>85</v>
      </c>
      <c r="B60" s="28" t="s">
        <v>21</v>
      </c>
      <c r="C60" s="29" t="s">
        <v>84</v>
      </c>
      <c r="D60" s="29" t="s">
        <v>86</v>
      </c>
      <c r="E60" s="29"/>
      <c r="F60" s="30" t="n">
        <f aca="false">F61</f>
        <v>240</v>
      </c>
      <c r="G60" s="30" t="n">
        <f aca="false">G61</f>
        <v>0</v>
      </c>
      <c r="H60" s="30" t="n">
        <f aca="false">H61</f>
        <v>0</v>
      </c>
      <c r="I60" s="30" t="n">
        <f aca="false">I61</f>
        <v>240</v>
      </c>
      <c r="J60" s="30" t="n">
        <f aca="false">J61</f>
        <v>240</v>
      </c>
      <c r="K60" s="30" t="n">
        <f aca="false">K61</f>
        <v>0</v>
      </c>
      <c r="L60" s="30" t="n">
        <f aca="false">L61</f>
        <v>0</v>
      </c>
      <c r="M60" s="30" t="n">
        <f aca="false">M61</f>
        <v>240</v>
      </c>
      <c r="N60" s="31" t="n">
        <f aca="false">J60/F60*100</f>
        <v>100</v>
      </c>
    </row>
    <row r="61" s="19" customFormat="true" ht="20.25" hidden="true" customHeight="true" outlineLevel="0" collapsed="false">
      <c r="A61" s="33" t="s">
        <v>87</v>
      </c>
      <c r="B61" s="34" t="s">
        <v>21</v>
      </c>
      <c r="C61" s="35" t="s">
        <v>84</v>
      </c>
      <c r="D61" s="35" t="s">
        <v>32</v>
      </c>
      <c r="E61" s="35"/>
      <c r="F61" s="44" t="n">
        <f aca="false">F62</f>
        <v>240</v>
      </c>
      <c r="G61" s="44" t="n">
        <f aca="false">G62</f>
        <v>0</v>
      </c>
      <c r="H61" s="44" t="n">
        <f aca="false">H62</f>
        <v>0</v>
      </c>
      <c r="I61" s="44" t="n">
        <f aca="false">I62</f>
        <v>240</v>
      </c>
      <c r="J61" s="44" t="n">
        <f aca="false">J62</f>
        <v>240</v>
      </c>
      <c r="K61" s="44" t="n">
        <f aca="false">K62</f>
        <v>0</v>
      </c>
      <c r="L61" s="44" t="n">
        <f aca="false">L62</f>
        <v>0</v>
      </c>
      <c r="M61" s="44" t="n">
        <f aca="false">M62</f>
        <v>240</v>
      </c>
      <c r="N61" s="37" t="n">
        <f aca="false">J61/F61*100</f>
        <v>100</v>
      </c>
    </row>
    <row r="62" s="43" customFormat="true" ht="37.5" hidden="false" customHeight="false" outlineLevel="0" collapsed="false">
      <c r="A62" s="38" t="s">
        <v>27</v>
      </c>
      <c r="B62" s="39" t="s">
        <v>21</v>
      </c>
      <c r="C62" s="40" t="s">
        <v>84</v>
      </c>
      <c r="D62" s="40" t="s">
        <v>86</v>
      </c>
      <c r="E62" s="40" t="s">
        <v>28</v>
      </c>
      <c r="F62" s="41" t="n">
        <f aca="false">SUM(G62:I62)</f>
        <v>240</v>
      </c>
      <c r="G62" s="42"/>
      <c r="H62" s="42"/>
      <c r="I62" s="42" t="n">
        <v>240</v>
      </c>
      <c r="J62" s="41" t="n">
        <f aca="false">SUM(K62:M62)</f>
        <v>240</v>
      </c>
      <c r="K62" s="42"/>
      <c r="L62" s="42"/>
      <c r="M62" s="42" t="n">
        <v>240</v>
      </c>
      <c r="N62" s="37" t="n">
        <f aca="false">J62/F62*100</f>
        <v>100</v>
      </c>
    </row>
    <row r="63" s="32" customFormat="true" ht="63" hidden="false" customHeight="true" outlineLevel="0" collapsed="false">
      <c r="A63" s="27" t="s">
        <v>88</v>
      </c>
      <c r="B63" s="28" t="s">
        <v>21</v>
      </c>
      <c r="C63" s="29" t="s">
        <v>84</v>
      </c>
      <c r="D63" s="29" t="s">
        <v>89</v>
      </c>
      <c r="E63" s="29"/>
      <c r="F63" s="30" t="n">
        <f aca="false">F64</f>
        <v>308</v>
      </c>
      <c r="G63" s="30" t="n">
        <f aca="false">G64</f>
        <v>308</v>
      </c>
      <c r="H63" s="30" t="n">
        <f aca="false">H64</f>
        <v>0</v>
      </c>
      <c r="I63" s="30" t="n">
        <f aca="false">I64</f>
        <v>0</v>
      </c>
      <c r="J63" s="30" t="n">
        <f aca="false">J64</f>
        <v>195.5</v>
      </c>
      <c r="K63" s="30" t="n">
        <f aca="false">K64</f>
        <v>195.5</v>
      </c>
      <c r="L63" s="30" t="n">
        <f aca="false">L64</f>
        <v>0</v>
      </c>
      <c r="M63" s="30" t="n">
        <f aca="false">M64</f>
        <v>0</v>
      </c>
      <c r="N63" s="31" t="n">
        <f aca="false">J63/F63*100</f>
        <v>63.474025974026</v>
      </c>
    </row>
    <row r="64" s="19" customFormat="true" ht="56.25" hidden="false" customHeight="false" outlineLevel="0" collapsed="false">
      <c r="A64" s="33" t="s">
        <v>90</v>
      </c>
      <c r="B64" s="34" t="s">
        <v>21</v>
      </c>
      <c r="C64" s="35" t="s">
        <v>84</v>
      </c>
      <c r="D64" s="35" t="s">
        <v>91</v>
      </c>
      <c r="E64" s="35"/>
      <c r="F64" s="44" t="n">
        <f aca="false">F65</f>
        <v>308</v>
      </c>
      <c r="G64" s="44" t="n">
        <f aca="false">G65</f>
        <v>308</v>
      </c>
      <c r="H64" s="44" t="n">
        <f aca="false">H65</f>
        <v>0</v>
      </c>
      <c r="I64" s="44" t="n">
        <f aca="false">I65</f>
        <v>0</v>
      </c>
      <c r="J64" s="44" t="n">
        <f aca="false">J65</f>
        <v>195.5</v>
      </c>
      <c r="K64" s="44" t="n">
        <f aca="false">K65</f>
        <v>195.5</v>
      </c>
      <c r="L64" s="44" t="n">
        <f aca="false">L65</f>
        <v>0</v>
      </c>
      <c r="M64" s="44" t="n">
        <f aca="false">M65</f>
        <v>0</v>
      </c>
      <c r="N64" s="37" t="n">
        <f aca="false">J64/F64*100</f>
        <v>63.474025974026</v>
      </c>
    </row>
    <row r="65" s="43" customFormat="true" ht="37.5" hidden="false" customHeight="false" outlineLevel="0" collapsed="false">
      <c r="A65" s="38" t="s">
        <v>27</v>
      </c>
      <c r="B65" s="39" t="s">
        <v>21</v>
      </c>
      <c r="C65" s="40" t="s">
        <v>84</v>
      </c>
      <c r="D65" s="40" t="s">
        <v>91</v>
      </c>
      <c r="E65" s="40" t="s">
        <v>28</v>
      </c>
      <c r="F65" s="41" t="n">
        <f aca="false">SUM(G65:I65)</f>
        <v>308</v>
      </c>
      <c r="G65" s="42" t="n">
        <f aca="false">308+107.3-107.3</f>
        <v>308</v>
      </c>
      <c r="H65" s="42"/>
      <c r="I65" s="42"/>
      <c r="J65" s="41" t="n">
        <f aca="false">SUM(K65:M65)</f>
        <v>195.5</v>
      </c>
      <c r="K65" s="42" t="n">
        <v>195.5</v>
      </c>
      <c r="L65" s="42"/>
      <c r="M65" s="42"/>
      <c r="N65" s="37" t="n">
        <f aca="false">J65/F65*100</f>
        <v>63.474025974026</v>
      </c>
    </row>
    <row r="66" s="32" customFormat="true" ht="45" hidden="false" customHeight="true" outlineLevel="0" collapsed="false">
      <c r="A66" s="27" t="s">
        <v>92</v>
      </c>
      <c r="B66" s="28" t="s">
        <v>21</v>
      </c>
      <c r="C66" s="29" t="s">
        <v>84</v>
      </c>
      <c r="D66" s="29" t="s">
        <v>93</v>
      </c>
      <c r="E66" s="29"/>
      <c r="F66" s="30" t="n">
        <f aca="false">SUM(F67,F69)</f>
        <v>4171.9</v>
      </c>
      <c r="G66" s="30" t="n">
        <f aca="false">SUM(G67,G69)</f>
        <v>4168.9</v>
      </c>
      <c r="H66" s="30" t="n">
        <f aca="false">SUM(H67,H69)</f>
        <v>0</v>
      </c>
      <c r="I66" s="30" t="n">
        <f aca="false">SUM(I67,I69)</f>
        <v>3</v>
      </c>
      <c r="J66" s="30" t="n">
        <f aca="false">SUM(J67,J69)</f>
        <v>3619.7</v>
      </c>
      <c r="K66" s="30" t="n">
        <f aca="false">SUM(K67,K69)</f>
        <v>3616.7</v>
      </c>
      <c r="L66" s="30" t="n">
        <f aca="false">SUM(L67,L69)</f>
        <v>0</v>
      </c>
      <c r="M66" s="30" t="n">
        <f aca="false">SUM(M67,M69)</f>
        <v>3</v>
      </c>
      <c r="N66" s="31" t="n">
        <f aca="false">J66/F66*100</f>
        <v>86.7638246362569</v>
      </c>
    </row>
    <row r="67" s="19" customFormat="true" ht="18.75" hidden="false" customHeight="false" outlineLevel="0" collapsed="false">
      <c r="A67" s="33" t="s">
        <v>94</v>
      </c>
      <c r="B67" s="34" t="s">
        <v>21</v>
      </c>
      <c r="C67" s="35" t="s">
        <v>84</v>
      </c>
      <c r="D67" s="35" t="s">
        <v>95</v>
      </c>
      <c r="E67" s="35"/>
      <c r="F67" s="44" t="n">
        <f aca="false">F68</f>
        <v>4168.9</v>
      </c>
      <c r="G67" s="44" t="n">
        <f aca="false">G68</f>
        <v>4168.9</v>
      </c>
      <c r="H67" s="44" t="n">
        <f aca="false">H68</f>
        <v>0</v>
      </c>
      <c r="I67" s="44" t="n">
        <f aca="false">I68</f>
        <v>0</v>
      </c>
      <c r="J67" s="44" t="n">
        <f aca="false">J68</f>
        <v>3616.7</v>
      </c>
      <c r="K67" s="44" t="n">
        <f aca="false">K68</f>
        <v>3616.7</v>
      </c>
      <c r="L67" s="44" t="n">
        <f aca="false">L68</f>
        <v>0</v>
      </c>
      <c r="M67" s="44" t="n">
        <f aca="false">M68</f>
        <v>0</v>
      </c>
      <c r="N67" s="37" t="n">
        <f aca="false">J67/F67*100</f>
        <v>86.7542996953633</v>
      </c>
    </row>
    <row r="68" s="43" customFormat="true" ht="37.5" hidden="false" customHeight="false" outlineLevel="0" collapsed="false">
      <c r="A68" s="38" t="s">
        <v>27</v>
      </c>
      <c r="B68" s="39" t="s">
        <v>21</v>
      </c>
      <c r="C68" s="40" t="s">
        <v>84</v>
      </c>
      <c r="D68" s="40" t="s">
        <v>95</v>
      </c>
      <c r="E68" s="40" t="s">
        <v>28</v>
      </c>
      <c r="F68" s="41" t="n">
        <f aca="false">SUM(G68:I68)</f>
        <v>4168.9</v>
      </c>
      <c r="G68" s="42" t="n">
        <v>4168.9</v>
      </c>
      <c r="H68" s="42"/>
      <c r="I68" s="42"/>
      <c r="J68" s="41" t="n">
        <f aca="false">SUM(K68:M68)</f>
        <v>3616.7</v>
      </c>
      <c r="K68" s="42" t="n">
        <v>3616.7</v>
      </c>
      <c r="L68" s="42"/>
      <c r="M68" s="42"/>
      <c r="N68" s="37" t="n">
        <f aca="false">J68/F68*100</f>
        <v>86.7542996953633</v>
      </c>
    </row>
    <row r="69" s="19" customFormat="true" ht="56.25" hidden="false" customHeight="false" outlineLevel="0" collapsed="false">
      <c r="A69" s="33" t="s">
        <v>96</v>
      </c>
      <c r="B69" s="34" t="s">
        <v>21</v>
      </c>
      <c r="C69" s="35" t="s">
        <v>84</v>
      </c>
      <c r="D69" s="35" t="s">
        <v>97</v>
      </c>
      <c r="E69" s="35"/>
      <c r="F69" s="44" t="n">
        <f aca="false">F70</f>
        <v>3</v>
      </c>
      <c r="G69" s="44" t="n">
        <f aca="false">G70</f>
        <v>0</v>
      </c>
      <c r="H69" s="44" t="n">
        <f aca="false">H70</f>
        <v>0</v>
      </c>
      <c r="I69" s="44" t="n">
        <f aca="false">I70</f>
        <v>3</v>
      </c>
      <c r="J69" s="44" t="n">
        <f aca="false">J70</f>
        <v>3</v>
      </c>
      <c r="K69" s="44" t="n">
        <f aca="false">K70</f>
        <v>0</v>
      </c>
      <c r="L69" s="44" t="n">
        <f aca="false">L70</f>
        <v>0</v>
      </c>
      <c r="M69" s="44" t="n">
        <f aca="false">M70</f>
        <v>3</v>
      </c>
      <c r="N69" s="37" t="n">
        <f aca="false">J69/F69*100</f>
        <v>100</v>
      </c>
    </row>
    <row r="70" s="43" customFormat="true" ht="37.5" hidden="false" customHeight="false" outlineLevel="0" collapsed="false">
      <c r="A70" s="38" t="s">
        <v>27</v>
      </c>
      <c r="B70" s="39" t="s">
        <v>21</v>
      </c>
      <c r="C70" s="40" t="s">
        <v>84</v>
      </c>
      <c r="D70" s="40" t="s">
        <v>97</v>
      </c>
      <c r="E70" s="40" t="s">
        <v>28</v>
      </c>
      <c r="F70" s="41" t="n">
        <f aca="false">SUM(G70:I70)</f>
        <v>3</v>
      </c>
      <c r="G70" s="42"/>
      <c r="H70" s="42"/>
      <c r="I70" s="42" t="n">
        <v>3</v>
      </c>
      <c r="J70" s="41" t="n">
        <f aca="false">SUM(K70:M70)</f>
        <v>3</v>
      </c>
      <c r="K70" s="42"/>
      <c r="L70" s="42"/>
      <c r="M70" s="42" t="n">
        <v>3</v>
      </c>
      <c r="N70" s="37" t="n">
        <f aca="false">J70/F70*100</f>
        <v>100</v>
      </c>
    </row>
    <row r="71" s="32" customFormat="true" ht="37.5" hidden="false" customHeight="false" outlineLevel="0" collapsed="false">
      <c r="A71" s="27" t="s">
        <v>98</v>
      </c>
      <c r="B71" s="28" t="s">
        <v>21</v>
      </c>
      <c r="C71" s="29" t="s">
        <v>84</v>
      </c>
      <c r="D71" s="29" t="s">
        <v>99</v>
      </c>
      <c r="E71" s="29"/>
      <c r="F71" s="30" t="n">
        <f aca="false">F72</f>
        <v>9680.7</v>
      </c>
      <c r="G71" s="30" t="n">
        <f aca="false">G72</f>
        <v>9680.7</v>
      </c>
      <c r="H71" s="30" t="n">
        <f aca="false">H72</f>
        <v>0</v>
      </c>
      <c r="I71" s="30" t="n">
        <f aca="false">I72</f>
        <v>0</v>
      </c>
      <c r="J71" s="30" t="n">
        <f aca="false">J72</f>
        <v>9625.1</v>
      </c>
      <c r="K71" s="30" t="n">
        <f aca="false">K72</f>
        <v>9625.1</v>
      </c>
      <c r="L71" s="30" t="n">
        <f aca="false">L72</f>
        <v>0</v>
      </c>
      <c r="M71" s="30" t="n">
        <f aca="false">M72</f>
        <v>0</v>
      </c>
      <c r="N71" s="31" t="n">
        <f aca="false">J71/F71*100</f>
        <v>99.4256613674631</v>
      </c>
    </row>
    <row r="72" s="43" customFormat="true" ht="18.75" hidden="false" customHeight="false" outlineLevel="0" collapsed="false">
      <c r="A72" s="38" t="s">
        <v>100</v>
      </c>
      <c r="B72" s="39" t="s">
        <v>21</v>
      </c>
      <c r="C72" s="40" t="s">
        <v>84</v>
      </c>
      <c r="D72" s="40" t="s">
        <v>99</v>
      </c>
      <c r="E72" s="40" t="s">
        <v>101</v>
      </c>
      <c r="F72" s="41" t="n">
        <f aca="false">SUM(G72:I72)</f>
        <v>9680.7</v>
      </c>
      <c r="G72" s="42" t="n">
        <v>9680.7</v>
      </c>
      <c r="H72" s="42"/>
      <c r="I72" s="42"/>
      <c r="J72" s="41" t="n">
        <f aca="false">SUM(K72:M72)</f>
        <v>9625.1</v>
      </c>
      <c r="K72" s="42" t="n">
        <v>9625.1</v>
      </c>
      <c r="L72" s="42"/>
      <c r="M72" s="42"/>
      <c r="N72" s="37" t="n">
        <f aca="false">J72/F72*100</f>
        <v>99.4256613674631</v>
      </c>
    </row>
    <row r="73" s="32" customFormat="true" ht="44.25" hidden="false" customHeight="true" outlineLevel="0" collapsed="false">
      <c r="A73" s="27" t="s">
        <v>102</v>
      </c>
      <c r="B73" s="28" t="s">
        <v>21</v>
      </c>
      <c r="C73" s="29" t="s">
        <v>84</v>
      </c>
      <c r="D73" s="29" t="s">
        <v>103</v>
      </c>
      <c r="E73" s="29"/>
      <c r="F73" s="30" t="n">
        <f aca="false">SUM(F74)</f>
        <v>628.4</v>
      </c>
      <c r="G73" s="30" t="n">
        <f aca="false">SUM(G74)</f>
        <v>628.4</v>
      </c>
      <c r="H73" s="30" t="n">
        <f aca="false">SUM(H74)</f>
        <v>0</v>
      </c>
      <c r="I73" s="30" t="n">
        <f aca="false">SUM(I74)</f>
        <v>0</v>
      </c>
      <c r="J73" s="30" t="n">
        <f aca="false">SUM(J74)</f>
        <v>628.4</v>
      </c>
      <c r="K73" s="30" t="n">
        <f aca="false">SUM(K74)</f>
        <v>628.4</v>
      </c>
      <c r="L73" s="30" t="n">
        <f aca="false">SUM(L74)</f>
        <v>0</v>
      </c>
      <c r="M73" s="30" t="n">
        <f aca="false">SUM(M74)</f>
        <v>0</v>
      </c>
      <c r="N73" s="31" t="n">
        <f aca="false">J73/F73*100</f>
        <v>100</v>
      </c>
    </row>
    <row r="74" s="19" customFormat="true" ht="18.75" hidden="false" customHeight="false" outlineLevel="0" collapsed="false">
      <c r="A74" s="33" t="s">
        <v>104</v>
      </c>
      <c r="B74" s="34" t="s">
        <v>21</v>
      </c>
      <c r="C74" s="35" t="s">
        <v>84</v>
      </c>
      <c r="D74" s="35" t="s">
        <v>105</v>
      </c>
      <c r="E74" s="35"/>
      <c r="F74" s="36" t="n">
        <f aca="false">SUM(F75)</f>
        <v>628.4</v>
      </c>
      <c r="G74" s="36" t="n">
        <f aca="false">SUM(G75)</f>
        <v>628.4</v>
      </c>
      <c r="H74" s="36" t="n">
        <f aca="false">SUM(H75)</f>
        <v>0</v>
      </c>
      <c r="I74" s="36" t="n">
        <f aca="false">SUM(I75)</f>
        <v>0</v>
      </c>
      <c r="J74" s="36" t="n">
        <f aca="false">SUM(J75)</f>
        <v>628.4</v>
      </c>
      <c r="K74" s="36" t="n">
        <f aca="false">SUM(K75)</f>
        <v>628.4</v>
      </c>
      <c r="L74" s="36" t="n">
        <f aca="false">SUM(L75)</f>
        <v>0</v>
      </c>
      <c r="M74" s="36" t="n">
        <f aca="false">SUM(M75)</f>
        <v>0</v>
      </c>
      <c r="N74" s="37" t="n">
        <f aca="false">J74/F74*100</f>
        <v>100</v>
      </c>
    </row>
    <row r="75" s="43" customFormat="true" ht="18.75" hidden="false" customHeight="false" outlineLevel="0" collapsed="false">
      <c r="A75" s="54" t="s">
        <v>52</v>
      </c>
      <c r="B75" s="39" t="s">
        <v>21</v>
      </c>
      <c r="C75" s="40" t="s">
        <v>84</v>
      </c>
      <c r="D75" s="40" t="s">
        <v>105</v>
      </c>
      <c r="E75" s="40" t="s">
        <v>53</v>
      </c>
      <c r="F75" s="41" t="n">
        <f aca="false">SUM(G75:I75)</f>
        <v>628.4</v>
      </c>
      <c r="G75" s="42" t="n">
        <v>628.4</v>
      </c>
      <c r="H75" s="42"/>
      <c r="I75" s="42"/>
      <c r="J75" s="41" t="n">
        <f aca="false">SUM(K75:M75)</f>
        <v>628.4</v>
      </c>
      <c r="K75" s="42" t="n">
        <v>628.4</v>
      </c>
      <c r="L75" s="42"/>
      <c r="M75" s="42"/>
      <c r="N75" s="37" t="n">
        <f aca="false">J75/F75*100</f>
        <v>100</v>
      </c>
    </row>
    <row r="76" s="43" customFormat="true" ht="18.75" hidden="true" customHeight="false" outlineLevel="0" collapsed="false">
      <c r="A76" s="54"/>
      <c r="B76" s="39"/>
      <c r="C76" s="40"/>
      <c r="D76" s="40"/>
      <c r="E76" s="40"/>
      <c r="F76" s="41"/>
      <c r="G76" s="42"/>
      <c r="H76" s="42"/>
      <c r="I76" s="42"/>
      <c r="J76" s="41"/>
      <c r="K76" s="42"/>
      <c r="L76" s="42"/>
      <c r="M76" s="42"/>
      <c r="N76" s="37" t="e">
        <f aca="false">J76/F76*100</f>
        <v>#DIV/0!</v>
      </c>
    </row>
    <row r="77" s="26" customFormat="true" ht="44.25" hidden="false" customHeight="true" outlineLevel="0" collapsed="false">
      <c r="A77" s="55" t="s">
        <v>106</v>
      </c>
      <c r="B77" s="56"/>
      <c r="C77" s="57"/>
      <c r="D77" s="57"/>
      <c r="E77" s="57"/>
      <c r="F77" s="58" t="n">
        <f aca="false">F78+F104+F108</f>
        <v>12551.4</v>
      </c>
      <c r="G77" s="58" t="n">
        <f aca="false">G78+G104+G108</f>
        <v>5173.4</v>
      </c>
      <c r="H77" s="58" t="n">
        <f aca="false">H78+H104+H108</f>
        <v>0</v>
      </c>
      <c r="I77" s="58" t="n">
        <f aca="false">I78+I104+I108</f>
        <v>7378</v>
      </c>
      <c r="J77" s="58" t="n">
        <f aca="false">J78+J104+J108</f>
        <v>10241.5</v>
      </c>
      <c r="K77" s="58" t="n">
        <f aca="false">K78+K104+K108</f>
        <v>4849.5</v>
      </c>
      <c r="L77" s="58" t="n">
        <f aca="false">L78+L104+L108</f>
        <v>0</v>
      </c>
      <c r="M77" s="58" t="n">
        <f aca="false">M78+M104+M108</f>
        <v>5392</v>
      </c>
      <c r="N77" s="25" t="n">
        <f aca="false">J77/F77*100</f>
        <v>81.5964752935928</v>
      </c>
    </row>
    <row r="78" s="32" customFormat="true" ht="18.75" hidden="false" customHeight="false" outlineLevel="0" collapsed="false">
      <c r="A78" s="27" t="s">
        <v>107</v>
      </c>
      <c r="B78" s="28" t="s">
        <v>30</v>
      </c>
      <c r="C78" s="29" t="s">
        <v>22</v>
      </c>
      <c r="D78" s="29"/>
      <c r="E78" s="29"/>
      <c r="F78" s="59" t="n">
        <f aca="false">SUM(F79,F97)</f>
        <v>8150.3</v>
      </c>
      <c r="G78" s="59" t="n">
        <f aca="false">SUM(G79,G97)</f>
        <v>772.3</v>
      </c>
      <c r="H78" s="59" t="n">
        <f aca="false">SUM(H79,H97)</f>
        <v>0</v>
      </c>
      <c r="I78" s="59" t="n">
        <f aca="false">SUM(I79,I97)</f>
        <v>7378</v>
      </c>
      <c r="J78" s="59" t="n">
        <f aca="false">SUM(J79,J97)</f>
        <v>5988.9</v>
      </c>
      <c r="K78" s="59" t="n">
        <f aca="false">SUM(K79,K97)</f>
        <v>596.9</v>
      </c>
      <c r="L78" s="59" t="n">
        <f aca="false">SUM(L79,L97)</f>
        <v>0</v>
      </c>
      <c r="M78" s="59" t="n">
        <f aca="false">SUM(M79,M97)</f>
        <v>5392</v>
      </c>
      <c r="N78" s="37" t="n">
        <f aca="false">J78/F78*100</f>
        <v>73.4807307706465</v>
      </c>
    </row>
    <row r="79" s="32" customFormat="true" ht="26.25" hidden="false" customHeight="true" outlineLevel="0" collapsed="false">
      <c r="A79" s="27" t="s">
        <v>108</v>
      </c>
      <c r="B79" s="28" t="s">
        <v>30</v>
      </c>
      <c r="C79" s="29" t="s">
        <v>22</v>
      </c>
      <c r="D79" s="29" t="s">
        <v>109</v>
      </c>
      <c r="E79" s="29"/>
      <c r="F79" s="30" t="n">
        <f aca="false">SUM(F80,F82,F85,F88,F91,F94)</f>
        <v>7378</v>
      </c>
      <c r="G79" s="30" t="n">
        <f aca="false">SUM(G80,G82,G85,G88,G91,G94)</f>
        <v>0</v>
      </c>
      <c r="H79" s="30" t="n">
        <f aca="false">SUM(H80,H82,H85,H88,H91,H94)</f>
        <v>0</v>
      </c>
      <c r="I79" s="30" t="n">
        <f aca="false">SUM(I80,I82,I85,I88,I91,I94)</f>
        <v>7378</v>
      </c>
      <c r="J79" s="30" t="n">
        <f aca="false">SUM(J80,J82,J85,J88,J91,J94)</f>
        <v>5392</v>
      </c>
      <c r="K79" s="30" t="n">
        <f aca="false">SUM(K80,K82,K85,K88,K91,K94)</f>
        <v>0</v>
      </c>
      <c r="L79" s="30" t="n">
        <f aca="false">SUM(L80,L82,L85,L88,L91,L94)</f>
        <v>0</v>
      </c>
      <c r="M79" s="30" t="n">
        <f aca="false">SUM(M80,M82,M85,M88,M91,M94)</f>
        <v>5392</v>
      </c>
      <c r="N79" s="37" t="n">
        <f aca="false">J79/F79*100</f>
        <v>73.0821360802385</v>
      </c>
    </row>
    <row r="80" s="19" customFormat="true" ht="96.75" hidden="true" customHeight="true" outlineLevel="0" collapsed="false">
      <c r="A80" s="33" t="s">
        <v>110</v>
      </c>
      <c r="B80" s="34" t="s">
        <v>30</v>
      </c>
      <c r="C80" s="35" t="s">
        <v>22</v>
      </c>
      <c r="D80" s="35" t="s">
        <v>111</v>
      </c>
      <c r="E80" s="35"/>
      <c r="F80" s="44" t="n">
        <f aca="false">F81</f>
        <v>0</v>
      </c>
      <c r="G80" s="44" t="n">
        <f aca="false">G81</f>
        <v>0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44" t="n">
        <f aca="false">K81</f>
        <v>0</v>
      </c>
      <c r="L80" s="44" t="n">
        <f aca="false">L81</f>
        <v>0</v>
      </c>
      <c r="M80" s="44" t="n">
        <f aca="false">M81</f>
        <v>0</v>
      </c>
      <c r="N80" s="37" t="e">
        <f aca="false">J80/F80*100</f>
        <v>#DIV/0!</v>
      </c>
    </row>
    <row r="81" s="43" customFormat="true" ht="56.25" hidden="true" customHeight="false" outlineLevel="0" collapsed="false">
      <c r="A81" s="38" t="s">
        <v>112</v>
      </c>
      <c r="B81" s="39" t="s">
        <v>30</v>
      </c>
      <c r="C81" s="40" t="s">
        <v>22</v>
      </c>
      <c r="D81" s="40" t="s">
        <v>113</v>
      </c>
      <c r="E81" s="40" t="s">
        <v>114</v>
      </c>
      <c r="F81" s="41" t="n">
        <f aca="false">SUM(G81:I81)</f>
        <v>0</v>
      </c>
      <c r="G81" s="42"/>
      <c r="H81" s="42"/>
      <c r="I81" s="42"/>
      <c r="J81" s="41" t="n">
        <f aca="false">SUM(K81:M81)</f>
        <v>0</v>
      </c>
      <c r="K81" s="42"/>
      <c r="L81" s="42"/>
      <c r="M81" s="42"/>
      <c r="N81" s="37" t="e">
        <f aca="false">J81/F81*100</f>
        <v>#DIV/0!</v>
      </c>
    </row>
    <row r="82" s="19" customFormat="true" ht="18.75" hidden="false" customHeight="false" outlineLevel="0" collapsed="false">
      <c r="A82" s="33" t="s">
        <v>115</v>
      </c>
      <c r="B82" s="34" t="s">
        <v>30</v>
      </c>
      <c r="C82" s="35" t="s">
        <v>22</v>
      </c>
      <c r="D82" s="35" t="s">
        <v>116</v>
      </c>
      <c r="E82" s="35"/>
      <c r="F82" s="44" t="n">
        <f aca="false">F83</f>
        <v>4208</v>
      </c>
      <c r="G82" s="44" t="n">
        <f aca="false">G83</f>
        <v>0</v>
      </c>
      <c r="H82" s="44" t="n">
        <f aca="false">H83</f>
        <v>0</v>
      </c>
      <c r="I82" s="44" t="n">
        <f aca="false">I83</f>
        <v>4208</v>
      </c>
      <c r="J82" s="44" t="n">
        <f aca="false">J83</f>
        <v>2712.4</v>
      </c>
      <c r="K82" s="44" t="n">
        <f aca="false">K83</f>
        <v>0</v>
      </c>
      <c r="L82" s="44" t="n">
        <f aca="false">L83</f>
        <v>0</v>
      </c>
      <c r="M82" s="44" t="n">
        <f aca="false">M83</f>
        <v>2712.4</v>
      </c>
      <c r="N82" s="37" t="n">
        <f aca="false">J82/F82*100</f>
        <v>64.458174904943</v>
      </c>
    </row>
    <row r="83" s="19" customFormat="true" ht="18.75" hidden="false" customHeight="false" outlineLevel="0" collapsed="false">
      <c r="A83" s="33" t="s">
        <v>117</v>
      </c>
      <c r="B83" s="34" t="s">
        <v>30</v>
      </c>
      <c r="C83" s="35" t="s">
        <v>22</v>
      </c>
      <c r="D83" s="35" t="s">
        <v>118</v>
      </c>
      <c r="E83" s="35"/>
      <c r="F83" s="44" t="n">
        <f aca="false">F84</f>
        <v>4208</v>
      </c>
      <c r="G83" s="44" t="n">
        <f aca="false">G84</f>
        <v>0</v>
      </c>
      <c r="H83" s="44" t="n">
        <f aca="false">H84</f>
        <v>0</v>
      </c>
      <c r="I83" s="44" t="n">
        <f aca="false">I84</f>
        <v>4208</v>
      </c>
      <c r="J83" s="44" t="n">
        <f aca="false">J84</f>
        <v>2712.4</v>
      </c>
      <c r="K83" s="44" t="n">
        <f aca="false">K84</f>
        <v>0</v>
      </c>
      <c r="L83" s="44" t="n">
        <f aca="false">L84</f>
        <v>0</v>
      </c>
      <c r="M83" s="44" t="n">
        <f aca="false">M84</f>
        <v>2712.4</v>
      </c>
      <c r="N83" s="37" t="n">
        <f aca="false">J83/F83*100</f>
        <v>64.458174904943</v>
      </c>
    </row>
    <row r="84" s="43" customFormat="true" ht="56.25" hidden="false" customHeight="false" outlineLevel="0" collapsed="false">
      <c r="A84" s="38" t="s">
        <v>112</v>
      </c>
      <c r="B84" s="39" t="s">
        <v>30</v>
      </c>
      <c r="C84" s="40" t="s">
        <v>22</v>
      </c>
      <c r="D84" s="40" t="s">
        <v>118</v>
      </c>
      <c r="E84" s="40" t="s">
        <v>114</v>
      </c>
      <c r="F84" s="41" t="n">
        <f aca="false">SUM(G84:I84)</f>
        <v>4208</v>
      </c>
      <c r="G84" s="42"/>
      <c r="H84" s="42"/>
      <c r="I84" s="42" t="n">
        <f aca="false">4308-100</f>
        <v>4208</v>
      </c>
      <c r="J84" s="41" t="n">
        <f aca="false">SUM(K84:M84)</f>
        <v>2712.4</v>
      </c>
      <c r="K84" s="42"/>
      <c r="L84" s="42"/>
      <c r="M84" s="42" t="n">
        <v>2712.4</v>
      </c>
      <c r="N84" s="37" t="n">
        <f aca="false">J84/F84*100</f>
        <v>64.458174904943</v>
      </c>
    </row>
    <row r="85" s="19" customFormat="true" ht="37.5" hidden="false" customHeight="false" outlineLevel="0" collapsed="false">
      <c r="A85" s="33" t="s">
        <v>119</v>
      </c>
      <c r="B85" s="34" t="s">
        <v>30</v>
      </c>
      <c r="C85" s="35" t="s">
        <v>22</v>
      </c>
      <c r="D85" s="35" t="s">
        <v>120</v>
      </c>
      <c r="E85" s="35"/>
      <c r="F85" s="44" t="n">
        <f aca="false">F86</f>
        <v>2646.2</v>
      </c>
      <c r="G85" s="44" t="n">
        <f aca="false">G86</f>
        <v>0</v>
      </c>
      <c r="H85" s="44" t="n">
        <f aca="false">H86</f>
        <v>0</v>
      </c>
      <c r="I85" s="44" t="n">
        <f aca="false">I86</f>
        <v>2646.2</v>
      </c>
      <c r="J85" s="44" t="n">
        <f aca="false">J86</f>
        <v>2419.6</v>
      </c>
      <c r="K85" s="44" t="n">
        <f aca="false">K86</f>
        <v>0</v>
      </c>
      <c r="L85" s="44" t="n">
        <f aca="false">L86</f>
        <v>0</v>
      </c>
      <c r="M85" s="44" t="n">
        <f aca="false">M86</f>
        <v>2419.6</v>
      </c>
      <c r="N85" s="37" t="n">
        <f aca="false">J85/F85*100</f>
        <v>91.4367772655128</v>
      </c>
    </row>
    <row r="86" s="19" customFormat="true" ht="56.25" hidden="false" customHeight="false" outlineLevel="0" collapsed="false">
      <c r="A86" s="33" t="s">
        <v>121</v>
      </c>
      <c r="B86" s="34" t="s">
        <v>30</v>
      </c>
      <c r="C86" s="35" t="s">
        <v>22</v>
      </c>
      <c r="D86" s="35" t="s">
        <v>122</v>
      </c>
      <c r="E86" s="35"/>
      <c r="F86" s="44" t="n">
        <f aca="false">F87</f>
        <v>2646.2</v>
      </c>
      <c r="G86" s="44" t="n">
        <f aca="false">G87</f>
        <v>0</v>
      </c>
      <c r="H86" s="44" t="n">
        <f aca="false">H87</f>
        <v>0</v>
      </c>
      <c r="I86" s="44" t="n">
        <f aca="false">I87</f>
        <v>2646.2</v>
      </c>
      <c r="J86" s="44" t="n">
        <f aca="false">J87</f>
        <v>2419.6</v>
      </c>
      <c r="K86" s="44" t="n">
        <f aca="false">K87</f>
        <v>0</v>
      </c>
      <c r="L86" s="44" t="n">
        <f aca="false">L87</f>
        <v>0</v>
      </c>
      <c r="M86" s="44" t="n">
        <f aca="false">M87</f>
        <v>2419.6</v>
      </c>
      <c r="N86" s="37" t="n">
        <f aca="false">J86/F86*100</f>
        <v>91.4367772655128</v>
      </c>
    </row>
    <row r="87" s="43" customFormat="true" ht="56.25" hidden="false" customHeight="false" outlineLevel="0" collapsed="false">
      <c r="A87" s="38" t="s">
        <v>112</v>
      </c>
      <c r="B87" s="39" t="s">
        <v>30</v>
      </c>
      <c r="C87" s="40" t="s">
        <v>22</v>
      </c>
      <c r="D87" s="40" t="s">
        <v>122</v>
      </c>
      <c r="E87" s="40" t="s">
        <v>114</v>
      </c>
      <c r="F87" s="41" t="n">
        <f aca="false">SUM(G87:I87)</f>
        <v>2646.2</v>
      </c>
      <c r="G87" s="42"/>
      <c r="H87" s="42"/>
      <c r="I87" s="42" t="n">
        <f aca="false">2658+0.7-12.5</f>
        <v>2646.2</v>
      </c>
      <c r="J87" s="41" t="n">
        <f aca="false">SUM(K87:M87)</f>
        <v>2419.6</v>
      </c>
      <c r="K87" s="42"/>
      <c r="L87" s="42"/>
      <c r="M87" s="42" t="n">
        <v>2419.6</v>
      </c>
      <c r="N87" s="37" t="n">
        <f aca="false">J87/F87*100</f>
        <v>91.4367772655128</v>
      </c>
    </row>
    <row r="88" s="19" customFormat="true" ht="18.75" hidden="true" customHeight="false" outlineLevel="0" collapsed="false">
      <c r="A88" s="33" t="s">
        <v>123</v>
      </c>
      <c r="B88" s="34" t="s">
        <v>30</v>
      </c>
      <c r="C88" s="35" t="s">
        <v>22</v>
      </c>
      <c r="D88" s="35" t="s">
        <v>124</v>
      </c>
      <c r="E88" s="35"/>
      <c r="F88" s="44" t="n">
        <f aca="false">F89</f>
        <v>0</v>
      </c>
      <c r="G88" s="44" t="n">
        <f aca="false">G89</f>
        <v>0</v>
      </c>
      <c r="H88" s="44" t="n">
        <f aca="false">H89</f>
        <v>0</v>
      </c>
      <c r="I88" s="44" t="n">
        <f aca="false">I89</f>
        <v>0</v>
      </c>
      <c r="J88" s="44" t="n">
        <f aca="false">J89</f>
        <v>0</v>
      </c>
      <c r="K88" s="44" t="n">
        <f aca="false">K89</f>
        <v>0</v>
      </c>
      <c r="L88" s="44" t="n">
        <f aca="false">L89</f>
        <v>0</v>
      </c>
      <c r="M88" s="44" t="n">
        <f aca="false">M89</f>
        <v>0</v>
      </c>
      <c r="N88" s="37" t="e">
        <f aca="false">J88/F88*100</f>
        <v>#DIV/0!</v>
      </c>
    </row>
    <row r="89" s="19" customFormat="true" ht="18.75" hidden="true" customHeight="false" outlineLevel="0" collapsed="false">
      <c r="A89" s="33" t="s">
        <v>125</v>
      </c>
      <c r="B89" s="34" t="s">
        <v>30</v>
      </c>
      <c r="C89" s="35" t="s">
        <v>22</v>
      </c>
      <c r="D89" s="35" t="s">
        <v>126</v>
      </c>
      <c r="E89" s="35"/>
      <c r="F89" s="44" t="n">
        <f aca="false">F90</f>
        <v>0</v>
      </c>
      <c r="G89" s="44" t="n">
        <f aca="false">G90</f>
        <v>0</v>
      </c>
      <c r="H89" s="44" t="n">
        <f aca="false">H90</f>
        <v>0</v>
      </c>
      <c r="I89" s="44" t="n">
        <f aca="false">I90</f>
        <v>0</v>
      </c>
      <c r="J89" s="44" t="n">
        <f aca="false">J90</f>
        <v>0</v>
      </c>
      <c r="K89" s="44" t="n">
        <f aca="false">K90</f>
        <v>0</v>
      </c>
      <c r="L89" s="44" t="n">
        <f aca="false">L90</f>
        <v>0</v>
      </c>
      <c r="M89" s="44" t="n">
        <f aca="false">M90</f>
        <v>0</v>
      </c>
      <c r="N89" s="37" t="e">
        <f aca="false">J89/F89*100</f>
        <v>#DIV/0!</v>
      </c>
    </row>
    <row r="90" s="43" customFormat="true" ht="56.25" hidden="true" customHeight="false" outlineLevel="0" collapsed="false">
      <c r="A90" s="38" t="s">
        <v>112</v>
      </c>
      <c r="B90" s="39" t="s">
        <v>30</v>
      </c>
      <c r="C90" s="40" t="s">
        <v>22</v>
      </c>
      <c r="D90" s="40" t="s">
        <v>126</v>
      </c>
      <c r="E90" s="40" t="s">
        <v>114</v>
      </c>
      <c r="F90" s="41" t="n">
        <f aca="false">SUM(G90:I90)</f>
        <v>0</v>
      </c>
      <c r="G90" s="42"/>
      <c r="H90" s="42"/>
      <c r="I90" s="42"/>
      <c r="J90" s="41" t="n">
        <f aca="false">SUM(K90:M90)</f>
        <v>0</v>
      </c>
      <c r="K90" s="42"/>
      <c r="L90" s="42"/>
      <c r="M90" s="42"/>
      <c r="N90" s="37" t="e">
        <f aca="false">J90/F90*100</f>
        <v>#DIV/0!</v>
      </c>
    </row>
    <row r="91" s="19" customFormat="true" ht="18.75" hidden="false" customHeight="false" outlineLevel="0" collapsed="false">
      <c r="A91" s="33" t="s">
        <v>127</v>
      </c>
      <c r="B91" s="34" t="s">
        <v>30</v>
      </c>
      <c r="C91" s="35" t="s">
        <v>22</v>
      </c>
      <c r="D91" s="35" t="s">
        <v>128</v>
      </c>
      <c r="E91" s="35"/>
      <c r="F91" s="44" t="n">
        <f aca="false">F92</f>
        <v>126.5</v>
      </c>
      <c r="G91" s="44" t="n">
        <f aca="false">G92</f>
        <v>0</v>
      </c>
      <c r="H91" s="44" t="n">
        <f aca="false">H92</f>
        <v>0</v>
      </c>
      <c r="I91" s="44" t="n">
        <f aca="false">I92</f>
        <v>126.5</v>
      </c>
      <c r="J91" s="44" t="n">
        <f aca="false">J92</f>
        <v>41.5</v>
      </c>
      <c r="K91" s="44" t="n">
        <f aca="false">K92</f>
        <v>0</v>
      </c>
      <c r="L91" s="44" t="n">
        <f aca="false">L92</f>
        <v>0</v>
      </c>
      <c r="M91" s="44" t="n">
        <f aca="false">M92</f>
        <v>41.5</v>
      </c>
      <c r="N91" s="37" t="n">
        <f aca="false">J91/F91*100</f>
        <v>32.8063241106719</v>
      </c>
    </row>
    <row r="92" s="19" customFormat="true" ht="18.75" hidden="false" customHeight="false" outlineLevel="0" collapsed="false">
      <c r="A92" s="33" t="s">
        <v>129</v>
      </c>
      <c r="B92" s="34" t="s">
        <v>30</v>
      </c>
      <c r="C92" s="35" t="s">
        <v>22</v>
      </c>
      <c r="D92" s="35" t="s">
        <v>130</v>
      </c>
      <c r="E92" s="35"/>
      <c r="F92" s="44" t="n">
        <f aca="false">F93</f>
        <v>126.5</v>
      </c>
      <c r="G92" s="44" t="n">
        <f aca="false">G93</f>
        <v>0</v>
      </c>
      <c r="H92" s="44" t="n">
        <f aca="false">H93</f>
        <v>0</v>
      </c>
      <c r="I92" s="44" t="n">
        <f aca="false">I93</f>
        <v>126.5</v>
      </c>
      <c r="J92" s="44" t="n">
        <f aca="false">J93</f>
        <v>41.5</v>
      </c>
      <c r="K92" s="44" t="n">
        <f aca="false">K93</f>
        <v>0</v>
      </c>
      <c r="L92" s="44" t="n">
        <f aca="false">L93</f>
        <v>0</v>
      </c>
      <c r="M92" s="44" t="n">
        <f aca="false">M93</f>
        <v>41.5</v>
      </c>
      <c r="N92" s="37" t="n">
        <f aca="false">J92/F92*100</f>
        <v>32.8063241106719</v>
      </c>
    </row>
    <row r="93" s="43" customFormat="true" ht="56.25" hidden="false" customHeight="false" outlineLevel="0" collapsed="false">
      <c r="A93" s="38" t="s">
        <v>112</v>
      </c>
      <c r="B93" s="39" t="s">
        <v>30</v>
      </c>
      <c r="C93" s="40" t="s">
        <v>22</v>
      </c>
      <c r="D93" s="40" t="s">
        <v>130</v>
      </c>
      <c r="E93" s="40" t="s">
        <v>114</v>
      </c>
      <c r="F93" s="41" t="n">
        <f aca="false">SUM(G93:I93)</f>
        <v>126.5</v>
      </c>
      <c r="G93" s="42"/>
      <c r="H93" s="42"/>
      <c r="I93" s="42" t="n">
        <f aca="false">12.5+14+100</f>
        <v>126.5</v>
      </c>
      <c r="J93" s="41" t="n">
        <f aca="false">SUM(K93:M93)</f>
        <v>41.5</v>
      </c>
      <c r="K93" s="42"/>
      <c r="L93" s="42"/>
      <c r="M93" s="42" t="n">
        <v>41.5</v>
      </c>
      <c r="N93" s="37" t="n">
        <f aca="false">J93/F93*100</f>
        <v>32.8063241106719</v>
      </c>
    </row>
    <row r="94" s="19" customFormat="true" ht="56.25" hidden="false" customHeight="false" outlineLevel="0" collapsed="false">
      <c r="A94" s="33" t="s">
        <v>131</v>
      </c>
      <c r="B94" s="34" t="s">
        <v>30</v>
      </c>
      <c r="C94" s="35" t="s">
        <v>22</v>
      </c>
      <c r="D94" s="35" t="s">
        <v>132</v>
      </c>
      <c r="E94" s="35"/>
      <c r="F94" s="44" t="n">
        <f aca="false">F95</f>
        <v>397.3</v>
      </c>
      <c r="G94" s="44" t="n">
        <f aca="false">G95</f>
        <v>0</v>
      </c>
      <c r="H94" s="44" t="n">
        <f aca="false">H95</f>
        <v>0</v>
      </c>
      <c r="I94" s="44" t="n">
        <f aca="false">I95</f>
        <v>397.3</v>
      </c>
      <c r="J94" s="44" t="n">
        <f aca="false">J95</f>
        <v>218.5</v>
      </c>
      <c r="K94" s="44" t="n">
        <f aca="false">K95</f>
        <v>0</v>
      </c>
      <c r="L94" s="44" t="n">
        <f aca="false">L95</f>
        <v>0</v>
      </c>
      <c r="M94" s="44" t="n">
        <f aca="false">M95</f>
        <v>218.5</v>
      </c>
      <c r="N94" s="37" t="n">
        <f aca="false">J94/F94*100</f>
        <v>54.9962245154795</v>
      </c>
    </row>
    <row r="95" s="19" customFormat="true" ht="56.25" hidden="false" customHeight="false" outlineLevel="0" collapsed="false">
      <c r="A95" s="33" t="s">
        <v>133</v>
      </c>
      <c r="B95" s="34" t="s">
        <v>30</v>
      </c>
      <c r="C95" s="35" t="s">
        <v>22</v>
      </c>
      <c r="D95" s="35" t="s">
        <v>134</v>
      </c>
      <c r="E95" s="35"/>
      <c r="F95" s="44" t="n">
        <f aca="false">F96</f>
        <v>397.3</v>
      </c>
      <c r="G95" s="44" t="n">
        <f aca="false">G96</f>
        <v>0</v>
      </c>
      <c r="H95" s="44" t="n">
        <f aca="false">H96</f>
        <v>0</v>
      </c>
      <c r="I95" s="44" t="n">
        <f aca="false">I96</f>
        <v>397.3</v>
      </c>
      <c r="J95" s="44" t="n">
        <f aca="false">J96</f>
        <v>218.5</v>
      </c>
      <c r="K95" s="44" t="n">
        <f aca="false">K96</f>
        <v>0</v>
      </c>
      <c r="L95" s="44" t="n">
        <f aca="false">L96</f>
        <v>0</v>
      </c>
      <c r="M95" s="44" t="n">
        <f aca="false">M96</f>
        <v>218.5</v>
      </c>
      <c r="N95" s="37" t="n">
        <f aca="false">J95/F95*100</f>
        <v>54.9962245154795</v>
      </c>
    </row>
    <row r="96" s="43" customFormat="true" ht="18.75" hidden="false" customHeight="false" outlineLevel="0" collapsed="false">
      <c r="A96" s="38" t="s">
        <v>135</v>
      </c>
      <c r="B96" s="39" t="s">
        <v>30</v>
      </c>
      <c r="C96" s="40" t="s">
        <v>22</v>
      </c>
      <c r="D96" s="40" t="s">
        <v>134</v>
      </c>
      <c r="E96" s="40" t="s">
        <v>136</v>
      </c>
      <c r="F96" s="41" t="n">
        <f aca="false">SUM(G96:I96)</f>
        <v>397.3</v>
      </c>
      <c r="G96" s="42"/>
      <c r="H96" s="42"/>
      <c r="I96" s="42" t="n">
        <f aca="false">412-0.7-14</f>
        <v>397.3</v>
      </c>
      <c r="J96" s="41" t="n">
        <f aca="false">SUM(K96:M96)</f>
        <v>218.5</v>
      </c>
      <c r="K96" s="42"/>
      <c r="L96" s="42"/>
      <c r="M96" s="42" t="n">
        <v>218.5</v>
      </c>
      <c r="N96" s="37" t="n">
        <f aca="false">J96/F96*100</f>
        <v>54.9962245154795</v>
      </c>
    </row>
    <row r="97" s="19" customFormat="true" ht="18.75" hidden="false" customHeight="false" outlineLevel="0" collapsed="false">
      <c r="A97" s="27" t="s">
        <v>137</v>
      </c>
      <c r="B97" s="28" t="s">
        <v>30</v>
      </c>
      <c r="C97" s="29" t="s">
        <v>22</v>
      </c>
      <c r="D97" s="29" t="s">
        <v>138</v>
      </c>
      <c r="E97" s="29"/>
      <c r="F97" s="30" t="n">
        <f aca="false">SUM(F98,F100,F102)</f>
        <v>772.3</v>
      </c>
      <c r="G97" s="30" t="n">
        <f aca="false">SUM(G98,G100,G102)</f>
        <v>772.3</v>
      </c>
      <c r="H97" s="30" t="n">
        <f aca="false">SUM(H98,H100,H102)</f>
        <v>0</v>
      </c>
      <c r="I97" s="30" t="n">
        <f aca="false">SUM(I98,I100,I102)</f>
        <v>0</v>
      </c>
      <c r="J97" s="30" t="n">
        <f aca="false">SUM(J98,J100,J102)</f>
        <v>596.9</v>
      </c>
      <c r="K97" s="30" t="n">
        <f aca="false">SUM(K98,K100,K102)</f>
        <v>596.9</v>
      </c>
      <c r="L97" s="30" t="n">
        <f aca="false">SUM(L98,L100,L102)</f>
        <v>0</v>
      </c>
      <c r="M97" s="30" t="n">
        <f aca="false">SUM(M98,M100,M102)</f>
        <v>0</v>
      </c>
      <c r="N97" s="31" t="n">
        <f aca="false">J97/F97*100</f>
        <v>77.288618412534</v>
      </c>
    </row>
    <row r="98" s="19" customFormat="true" ht="75" hidden="false" customHeight="false" outlineLevel="0" collapsed="false">
      <c r="A98" s="27" t="s">
        <v>139</v>
      </c>
      <c r="B98" s="34" t="s">
        <v>30</v>
      </c>
      <c r="C98" s="35" t="s">
        <v>22</v>
      </c>
      <c r="D98" s="35" t="s">
        <v>140</v>
      </c>
      <c r="E98" s="35"/>
      <c r="F98" s="44" t="n">
        <f aca="false">F99</f>
        <v>175</v>
      </c>
      <c r="G98" s="44" t="n">
        <f aca="false">G99</f>
        <v>175</v>
      </c>
      <c r="H98" s="44" t="n">
        <f aca="false">H99</f>
        <v>0</v>
      </c>
      <c r="I98" s="44" t="n">
        <f aca="false">I99</f>
        <v>0</v>
      </c>
      <c r="J98" s="44" t="n">
        <f aca="false">J99</f>
        <v>0</v>
      </c>
      <c r="K98" s="44" t="n">
        <f aca="false">K99</f>
        <v>0</v>
      </c>
      <c r="L98" s="44" t="n">
        <f aca="false">L99</f>
        <v>0</v>
      </c>
      <c r="M98" s="44" t="n">
        <f aca="false">M99</f>
        <v>0</v>
      </c>
      <c r="N98" s="37" t="n">
        <f aca="false">J98/F98*100</f>
        <v>0</v>
      </c>
    </row>
    <row r="99" s="43" customFormat="true" ht="37.5" hidden="false" customHeight="false" outlineLevel="0" collapsed="false">
      <c r="A99" s="38" t="s">
        <v>27</v>
      </c>
      <c r="B99" s="39" t="s">
        <v>30</v>
      </c>
      <c r="C99" s="40" t="s">
        <v>22</v>
      </c>
      <c r="D99" s="40" t="s">
        <v>140</v>
      </c>
      <c r="E99" s="40" t="s">
        <v>28</v>
      </c>
      <c r="F99" s="41" t="n">
        <f aca="false">SUM(G99:I99)</f>
        <v>175</v>
      </c>
      <c r="G99" s="42" t="n">
        <v>175</v>
      </c>
      <c r="H99" s="42"/>
      <c r="I99" s="42"/>
      <c r="J99" s="41" t="n">
        <f aca="false">SUM(K99:M99)</f>
        <v>0</v>
      </c>
      <c r="K99" s="42"/>
      <c r="L99" s="42"/>
      <c r="M99" s="42"/>
      <c r="N99" s="37" t="n">
        <f aca="false">J99/F99*100</f>
        <v>0</v>
      </c>
    </row>
    <row r="100" s="43" customFormat="true" ht="82.5" hidden="false" customHeight="true" outlineLevel="0" collapsed="false">
      <c r="A100" s="60" t="s">
        <v>141</v>
      </c>
      <c r="B100" s="34" t="s">
        <v>30</v>
      </c>
      <c r="C100" s="35" t="s">
        <v>22</v>
      </c>
      <c r="D100" s="35" t="s">
        <v>142</v>
      </c>
      <c r="E100" s="35"/>
      <c r="F100" s="44" t="n">
        <f aca="false">F101</f>
        <v>315.7</v>
      </c>
      <c r="G100" s="44" t="n">
        <f aca="false">G101</f>
        <v>315.7</v>
      </c>
      <c r="H100" s="44" t="n">
        <f aca="false">H101</f>
        <v>0</v>
      </c>
      <c r="I100" s="44" t="n">
        <f aca="false">I101</f>
        <v>0</v>
      </c>
      <c r="J100" s="44" t="n">
        <f aca="false">J101</f>
        <v>315.3</v>
      </c>
      <c r="K100" s="44" t="n">
        <f aca="false">K101</f>
        <v>315.3</v>
      </c>
      <c r="L100" s="44" t="n">
        <f aca="false">L101</f>
        <v>0</v>
      </c>
      <c r="M100" s="44" t="n">
        <f aca="false">M101</f>
        <v>0</v>
      </c>
      <c r="N100" s="37" t="n">
        <f aca="false">J100/F100*100</f>
        <v>99.8732974342731</v>
      </c>
    </row>
    <row r="101" s="43" customFormat="true" ht="37.5" hidden="false" customHeight="false" outlineLevel="0" collapsed="false">
      <c r="A101" s="38" t="s">
        <v>27</v>
      </c>
      <c r="B101" s="39" t="s">
        <v>30</v>
      </c>
      <c r="C101" s="40" t="s">
        <v>22</v>
      </c>
      <c r="D101" s="40" t="s">
        <v>142</v>
      </c>
      <c r="E101" s="40" t="s">
        <v>28</v>
      </c>
      <c r="F101" s="41" t="n">
        <f aca="false">SUM(G101:I101)</f>
        <v>315.7</v>
      </c>
      <c r="G101" s="42" t="n">
        <f aca="false">320-4.3</f>
        <v>315.7</v>
      </c>
      <c r="H101" s="42"/>
      <c r="I101" s="42"/>
      <c r="J101" s="41" t="n">
        <f aca="false">SUM(K101:M101)</f>
        <v>315.3</v>
      </c>
      <c r="K101" s="42" t="n">
        <v>315.3</v>
      </c>
      <c r="L101" s="42"/>
      <c r="M101" s="42"/>
      <c r="N101" s="37" t="n">
        <f aca="false">J101/F101*100</f>
        <v>99.8732974342731</v>
      </c>
    </row>
    <row r="102" s="43" customFormat="true" ht="75" hidden="false" customHeight="false" outlineLevel="0" collapsed="false">
      <c r="A102" s="60" t="s">
        <v>143</v>
      </c>
      <c r="B102" s="34" t="s">
        <v>30</v>
      </c>
      <c r="C102" s="35" t="s">
        <v>22</v>
      </c>
      <c r="D102" s="35" t="s">
        <v>144</v>
      </c>
      <c r="E102" s="35"/>
      <c r="F102" s="44" t="n">
        <f aca="false">F103</f>
        <v>281.6</v>
      </c>
      <c r="G102" s="44" t="n">
        <f aca="false">G103</f>
        <v>281.6</v>
      </c>
      <c r="H102" s="44" t="n">
        <f aca="false">H103</f>
        <v>0</v>
      </c>
      <c r="I102" s="44" t="n">
        <f aca="false">I103</f>
        <v>0</v>
      </c>
      <c r="J102" s="44" t="n">
        <f aca="false">J103</f>
        <v>281.6</v>
      </c>
      <c r="K102" s="44" t="n">
        <f aca="false">K103</f>
        <v>281.6</v>
      </c>
      <c r="L102" s="44" t="n">
        <f aca="false">L103</f>
        <v>0</v>
      </c>
      <c r="M102" s="44" t="n">
        <f aca="false">M103</f>
        <v>0</v>
      </c>
      <c r="N102" s="37" t="n">
        <f aca="false">J102/F102*100</f>
        <v>100</v>
      </c>
    </row>
    <row r="103" s="43" customFormat="true" ht="37.5" hidden="false" customHeight="false" outlineLevel="0" collapsed="false">
      <c r="A103" s="38" t="s">
        <v>27</v>
      </c>
      <c r="B103" s="39" t="s">
        <v>30</v>
      </c>
      <c r="C103" s="40" t="s">
        <v>22</v>
      </c>
      <c r="D103" s="40" t="s">
        <v>144</v>
      </c>
      <c r="E103" s="40" t="s">
        <v>28</v>
      </c>
      <c r="F103" s="41" t="n">
        <f aca="false">SUM(G103:I103)</f>
        <v>281.6</v>
      </c>
      <c r="G103" s="42" t="n">
        <f aca="false">820-538.4</f>
        <v>281.6</v>
      </c>
      <c r="H103" s="42"/>
      <c r="I103" s="42"/>
      <c r="J103" s="41" t="n">
        <f aca="false">SUM(K103:M103)</f>
        <v>281.6</v>
      </c>
      <c r="K103" s="42" t="n">
        <f aca="false">820-538.4</f>
        <v>281.6</v>
      </c>
      <c r="L103" s="42"/>
      <c r="M103" s="42"/>
      <c r="N103" s="37" t="n">
        <f aca="false">J103/F103*100</f>
        <v>100</v>
      </c>
    </row>
    <row r="104" s="43" customFormat="true" ht="31.5" hidden="false" customHeight="true" outlineLevel="0" collapsed="false">
      <c r="A104" s="53" t="s">
        <v>145</v>
      </c>
      <c r="B104" s="28" t="s">
        <v>30</v>
      </c>
      <c r="C104" s="29" t="s">
        <v>146</v>
      </c>
      <c r="D104" s="40"/>
      <c r="E104" s="40"/>
      <c r="F104" s="30" t="n">
        <f aca="false">F105</f>
        <v>1000</v>
      </c>
      <c r="G104" s="30" t="n">
        <f aca="false">G105</f>
        <v>1000</v>
      </c>
      <c r="H104" s="30" t="n">
        <f aca="false">H105</f>
        <v>0</v>
      </c>
      <c r="I104" s="30" t="n">
        <f aca="false">I105</f>
        <v>0</v>
      </c>
      <c r="J104" s="30" t="n">
        <f aca="false">J105</f>
        <v>994</v>
      </c>
      <c r="K104" s="30" t="n">
        <f aca="false">K105</f>
        <v>994</v>
      </c>
      <c r="L104" s="30" t="n">
        <f aca="false">L105</f>
        <v>0</v>
      </c>
      <c r="M104" s="30" t="n">
        <f aca="false">M105</f>
        <v>0</v>
      </c>
      <c r="N104" s="31" t="n">
        <f aca="false">J104/F104*100</f>
        <v>99.4</v>
      </c>
    </row>
    <row r="105" s="43" customFormat="true" ht="26.25" hidden="false" customHeight="true" outlineLevel="0" collapsed="false">
      <c r="A105" s="61" t="s">
        <v>137</v>
      </c>
      <c r="B105" s="28" t="s">
        <v>30</v>
      </c>
      <c r="C105" s="29" t="s">
        <v>146</v>
      </c>
      <c r="D105" s="29" t="s">
        <v>138</v>
      </c>
      <c r="E105" s="29"/>
      <c r="F105" s="30" t="n">
        <f aca="false">F106</f>
        <v>1000</v>
      </c>
      <c r="G105" s="30" t="n">
        <f aca="false">G106</f>
        <v>1000</v>
      </c>
      <c r="H105" s="30" t="n">
        <f aca="false">H106</f>
        <v>0</v>
      </c>
      <c r="I105" s="30" t="n">
        <f aca="false">I106</f>
        <v>0</v>
      </c>
      <c r="J105" s="30" t="n">
        <f aca="false">J106</f>
        <v>994</v>
      </c>
      <c r="K105" s="30" t="n">
        <f aca="false">K106</f>
        <v>994</v>
      </c>
      <c r="L105" s="30" t="n">
        <f aca="false">L106</f>
        <v>0</v>
      </c>
      <c r="M105" s="30" t="n">
        <f aca="false">M106</f>
        <v>0</v>
      </c>
      <c r="N105" s="31" t="n">
        <f aca="false">J105/F105*100</f>
        <v>99.4</v>
      </c>
    </row>
    <row r="106" s="43" customFormat="true" ht="75" hidden="false" customHeight="false" outlineLevel="0" collapsed="false">
      <c r="A106" s="53" t="s">
        <v>147</v>
      </c>
      <c r="B106" s="28" t="s">
        <v>30</v>
      </c>
      <c r="C106" s="29" t="s">
        <v>146</v>
      </c>
      <c r="D106" s="35" t="s">
        <v>148</v>
      </c>
      <c r="E106" s="35"/>
      <c r="F106" s="44" t="n">
        <f aca="false">F107</f>
        <v>1000</v>
      </c>
      <c r="G106" s="44" t="n">
        <f aca="false">G107</f>
        <v>1000</v>
      </c>
      <c r="H106" s="44" t="n">
        <f aca="false">H107</f>
        <v>0</v>
      </c>
      <c r="I106" s="44" t="n">
        <f aca="false">I107</f>
        <v>0</v>
      </c>
      <c r="J106" s="44" t="n">
        <f aca="false">J107</f>
        <v>994</v>
      </c>
      <c r="K106" s="44" t="n">
        <f aca="false">K107</f>
        <v>994</v>
      </c>
      <c r="L106" s="44" t="n">
        <f aca="false">L107</f>
        <v>0</v>
      </c>
      <c r="M106" s="44" t="n">
        <f aca="false">M107</f>
        <v>0</v>
      </c>
      <c r="N106" s="37" t="n">
        <f aca="false">J106/F106*100</f>
        <v>99.4</v>
      </c>
    </row>
    <row r="107" s="43" customFormat="true" ht="37.5" hidden="false" customHeight="false" outlineLevel="0" collapsed="false">
      <c r="A107" s="38" t="s">
        <v>27</v>
      </c>
      <c r="B107" s="39" t="s">
        <v>30</v>
      </c>
      <c r="C107" s="40" t="s">
        <v>146</v>
      </c>
      <c r="D107" s="40" t="s">
        <v>148</v>
      </c>
      <c r="E107" s="40" t="s">
        <v>28</v>
      </c>
      <c r="F107" s="41" t="n">
        <f aca="false">SUM(G107:I107)</f>
        <v>1000</v>
      </c>
      <c r="G107" s="42" t="n">
        <f aca="false">1000+444.1-444.1</f>
        <v>1000</v>
      </c>
      <c r="H107" s="42"/>
      <c r="I107" s="42"/>
      <c r="J107" s="41" t="n">
        <f aca="false">SUM(K107:M107)</f>
        <v>994</v>
      </c>
      <c r="K107" s="42" t="n">
        <v>994</v>
      </c>
      <c r="L107" s="42"/>
      <c r="M107" s="42"/>
      <c r="N107" s="37" t="n">
        <f aca="false">J107/F107*100</f>
        <v>99.4</v>
      </c>
    </row>
    <row r="108" s="43" customFormat="true" ht="40.5" hidden="false" customHeight="true" outlineLevel="0" collapsed="false">
      <c r="A108" s="53" t="s">
        <v>149</v>
      </c>
      <c r="B108" s="28" t="s">
        <v>30</v>
      </c>
      <c r="C108" s="29" t="s">
        <v>84</v>
      </c>
      <c r="D108" s="40"/>
      <c r="E108" s="40"/>
      <c r="F108" s="30" t="n">
        <f aca="false">F109</f>
        <v>3401.1</v>
      </c>
      <c r="G108" s="30" t="n">
        <f aca="false">G109</f>
        <v>3401.1</v>
      </c>
      <c r="H108" s="30" t="n">
        <f aca="false">H109</f>
        <v>0</v>
      </c>
      <c r="I108" s="30" t="n">
        <f aca="false">I109</f>
        <v>0</v>
      </c>
      <c r="J108" s="30" t="n">
        <f aca="false">J109</f>
        <v>3258.6</v>
      </c>
      <c r="K108" s="30" t="n">
        <f aca="false">K109</f>
        <v>3258.6</v>
      </c>
      <c r="L108" s="30" t="n">
        <f aca="false">L109</f>
        <v>0</v>
      </c>
      <c r="M108" s="30" t="n">
        <f aca="false">M109</f>
        <v>0</v>
      </c>
      <c r="N108" s="31" t="n">
        <f aca="false">J108/F108*100</f>
        <v>95.810179059716</v>
      </c>
    </row>
    <row r="109" s="43" customFormat="true" ht="25.5" hidden="false" customHeight="true" outlineLevel="0" collapsed="false">
      <c r="A109" s="61" t="s">
        <v>137</v>
      </c>
      <c r="B109" s="28" t="s">
        <v>30</v>
      </c>
      <c r="C109" s="29" t="s">
        <v>84</v>
      </c>
      <c r="D109" s="29" t="s">
        <v>138</v>
      </c>
      <c r="E109" s="29"/>
      <c r="F109" s="30" t="n">
        <f aca="false">F110</f>
        <v>3401.1</v>
      </c>
      <c r="G109" s="30" t="n">
        <f aca="false">G110</f>
        <v>3401.1</v>
      </c>
      <c r="H109" s="30" t="n">
        <f aca="false">H110</f>
        <v>0</v>
      </c>
      <c r="I109" s="30" t="n">
        <f aca="false">I110</f>
        <v>0</v>
      </c>
      <c r="J109" s="30" t="n">
        <f aca="false">J110</f>
        <v>3258.6</v>
      </c>
      <c r="K109" s="30" t="n">
        <f aca="false">K110</f>
        <v>3258.6</v>
      </c>
      <c r="L109" s="30" t="n">
        <f aca="false">L110</f>
        <v>0</v>
      </c>
      <c r="M109" s="30" t="n">
        <f aca="false">M110</f>
        <v>0</v>
      </c>
      <c r="N109" s="31" t="n">
        <f aca="false">J109/F109*100</f>
        <v>95.810179059716</v>
      </c>
    </row>
    <row r="110" s="43" customFormat="true" ht="75" hidden="false" customHeight="false" outlineLevel="0" collapsed="false">
      <c r="A110" s="62" t="s">
        <v>150</v>
      </c>
      <c r="B110" s="28" t="s">
        <v>30</v>
      </c>
      <c r="C110" s="29" t="s">
        <v>84</v>
      </c>
      <c r="D110" s="35" t="s">
        <v>151</v>
      </c>
      <c r="E110" s="35"/>
      <c r="F110" s="44" t="n">
        <f aca="false">F111</f>
        <v>3401.1</v>
      </c>
      <c r="G110" s="44" t="n">
        <f aca="false">G111</f>
        <v>3401.1</v>
      </c>
      <c r="H110" s="44" t="n">
        <f aca="false">H111</f>
        <v>0</v>
      </c>
      <c r="I110" s="44" t="n">
        <f aca="false">I111</f>
        <v>0</v>
      </c>
      <c r="J110" s="44" t="n">
        <f aca="false">J111</f>
        <v>3258.6</v>
      </c>
      <c r="K110" s="44" t="n">
        <f aca="false">K111</f>
        <v>3258.6</v>
      </c>
      <c r="L110" s="44" t="n">
        <f aca="false">L111</f>
        <v>0</v>
      </c>
      <c r="M110" s="44" t="n">
        <f aca="false">M111</f>
        <v>0</v>
      </c>
      <c r="N110" s="37" t="n">
        <f aca="false">J110/F110*100</f>
        <v>95.810179059716</v>
      </c>
    </row>
    <row r="111" s="43" customFormat="true" ht="37.5" hidden="false" customHeight="false" outlineLevel="0" collapsed="false">
      <c r="A111" s="38" t="s">
        <v>27</v>
      </c>
      <c r="B111" s="39" t="s">
        <v>30</v>
      </c>
      <c r="C111" s="40" t="s">
        <v>84</v>
      </c>
      <c r="D111" s="40" t="s">
        <v>151</v>
      </c>
      <c r="E111" s="40" t="s">
        <v>28</v>
      </c>
      <c r="F111" s="41" t="n">
        <f aca="false">SUM(G111:I111)</f>
        <v>3401.1</v>
      </c>
      <c r="G111" s="42" t="n">
        <f aca="false">6+1311+156.3+392.3+73.6+156.4+73.6+344.5+22.6+375.6+489.2</f>
        <v>3401.1</v>
      </c>
      <c r="H111" s="42"/>
      <c r="I111" s="42"/>
      <c r="J111" s="41" t="n">
        <f aca="false">SUM(K111:M111)</f>
        <v>3258.6</v>
      </c>
      <c r="K111" s="42" t="n">
        <v>3258.6</v>
      </c>
      <c r="L111" s="42"/>
      <c r="M111" s="42"/>
      <c r="N111" s="37" t="n">
        <f aca="false">J111/F111*100</f>
        <v>95.810179059716</v>
      </c>
    </row>
    <row r="112" s="26" customFormat="true" ht="21.75" hidden="false" customHeight="true" outlineLevel="0" collapsed="false">
      <c r="A112" s="21" t="s">
        <v>152</v>
      </c>
      <c r="B112" s="22" t="s">
        <v>38</v>
      </c>
      <c r="C112" s="23" t="s">
        <v>153</v>
      </c>
      <c r="D112" s="23"/>
      <c r="E112" s="23"/>
      <c r="F112" s="24" t="n">
        <f aca="false">SUM(F113,F118,F125,F132)</f>
        <v>89502</v>
      </c>
      <c r="G112" s="24" t="n">
        <f aca="false">SUM(G113,G118,G125,G132)</f>
        <v>86503</v>
      </c>
      <c r="H112" s="24" t="n">
        <f aca="false">SUM(H113,H118,H125,H132)</f>
        <v>0</v>
      </c>
      <c r="I112" s="24" t="n">
        <f aca="false">SUM(I113,I118,I125,I132)</f>
        <v>2999</v>
      </c>
      <c r="J112" s="24" t="n">
        <f aca="false">SUM(J113,J118,J125,J132)</f>
        <v>82706.7</v>
      </c>
      <c r="K112" s="24" t="n">
        <f aca="false">SUM(K113,K118,K125,K132)</f>
        <v>79753.9</v>
      </c>
      <c r="L112" s="24" t="n">
        <f aca="false">SUM(L113,L118,L125,L132)</f>
        <v>0</v>
      </c>
      <c r="M112" s="24" t="n">
        <f aca="false">SUM(M113,M118,M125,M132)</f>
        <v>2952.8</v>
      </c>
      <c r="N112" s="25" t="n">
        <f aca="false">J112/F112*100</f>
        <v>92.4076556948448</v>
      </c>
    </row>
    <row r="113" s="26" customFormat="true" ht="18.75" hidden="false" customHeight="false" outlineLevel="0" collapsed="false">
      <c r="A113" s="63" t="s">
        <v>154</v>
      </c>
      <c r="B113" s="64" t="s">
        <v>38</v>
      </c>
      <c r="C113" s="65" t="s">
        <v>21</v>
      </c>
      <c r="D113" s="65"/>
      <c r="E113" s="65"/>
      <c r="F113" s="59" t="n">
        <f aca="false">SUM(G113:I113)</f>
        <v>3090.3</v>
      </c>
      <c r="G113" s="59" t="n">
        <f aca="false">G114</f>
        <v>91.3</v>
      </c>
      <c r="H113" s="59" t="n">
        <f aca="false">H114</f>
        <v>0</v>
      </c>
      <c r="I113" s="59" t="n">
        <f aca="false">I114</f>
        <v>2999</v>
      </c>
      <c r="J113" s="59" t="n">
        <f aca="false">SUM(K113:M113)</f>
        <v>3044.1</v>
      </c>
      <c r="K113" s="59" t="n">
        <f aca="false">K114</f>
        <v>91.3</v>
      </c>
      <c r="L113" s="59" t="n">
        <f aca="false">L114</f>
        <v>0</v>
      </c>
      <c r="M113" s="59" t="n">
        <f aca="false">M114</f>
        <v>2952.8</v>
      </c>
      <c r="N113" s="31" t="n">
        <f aca="false">J113/F113*100</f>
        <v>98.5049995146102</v>
      </c>
    </row>
    <row r="114" s="26" customFormat="true" ht="18.75" hidden="false" customHeight="false" outlineLevel="0" collapsed="false">
      <c r="A114" s="63" t="s">
        <v>155</v>
      </c>
      <c r="B114" s="64" t="s">
        <v>38</v>
      </c>
      <c r="C114" s="65" t="s">
        <v>21</v>
      </c>
      <c r="D114" s="66" t="s">
        <v>156</v>
      </c>
      <c r="E114" s="65"/>
      <c r="F114" s="59" t="n">
        <f aca="false">SUM(F116:F117)</f>
        <v>3090.3</v>
      </c>
      <c r="G114" s="59" t="n">
        <f aca="false">SUM(G116:G117)</f>
        <v>91.3</v>
      </c>
      <c r="H114" s="59" t="n">
        <f aca="false">SUM(H116:H117)</f>
        <v>0</v>
      </c>
      <c r="I114" s="59" t="n">
        <f aca="false">SUM(I116:I117)</f>
        <v>2999</v>
      </c>
      <c r="J114" s="59" t="n">
        <f aca="false">SUM(J116:J117)</f>
        <v>3044.1</v>
      </c>
      <c r="K114" s="59" t="n">
        <f aca="false">SUM(K116:K117)</f>
        <v>91.3</v>
      </c>
      <c r="L114" s="59" t="n">
        <f aca="false">SUM(L116:L117)</f>
        <v>0</v>
      </c>
      <c r="M114" s="59" t="n">
        <f aca="false">SUM(M116:M117)</f>
        <v>2952.8</v>
      </c>
      <c r="N114" s="31" t="n">
        <f aca="false">J114/F114*100</f>
        <v>98.5049995146102</v>
      </c>
    </row>
    <row r="115" s="26" customFormat="true" ht="56.25" hidden="true" customHeight="false" outlineLevel="0" collapsed="false">
      <c r="A115" s="48" t="s">
        <v>157</v>
      </c>
      <c r="B115" s="49" t="s">
        <v>38</v>
      </c>
      <c r="C115" s="50" t="s">
        <v>21</v>
      </c>
      <c r="D115" s="50" t="s">
        <v>156</v>
      </c>
      <c r="E115" s="50" t="s">
        <v>158</v>
      </c>
      <c r="F115" s="36" t="n">
        <f aca="false">SUM(G115:I115)</f>
        <v>0</v>
      </c>
      <c r="G115" s="36"/>
      <c r="H115" s="59"/>
      <c r="I115" s="59"/>
      <c r="J115" s="36" t="n">
        <f aca="false">SUM(K115:M115)</f>
        <v>0</v>
      </c>
      <c r="K115" s="36"/>
      <c r="L115" s="59"/>
      <c r="M115" s="59"/>
      <c r="N115" s="37" t="e">
        <f aca="false">J115/F115*100</f>
        <v>#DIV/0!</v>
      </c>
    </row>
    <row r="116" s="26" customFormat="true" ht="37.5" hidden="false" customHeight="false" outlineLevel="0" collapsed="false">
      <c r="A116" s="48" t="s">
        <v>159</v>
      </c>
      <c r="B116" s="49" t="s">
        <v>38</v>
      </c>
      <c r="C116" s="50" t="s">
        <v>21</v>
      </c>
      <c r="D116" s="50" t="s">
        <v>156</v>
      </c>
      <c r="E116" s="50" t="s">
        <v>74</v>
      </c>
      <c r="F116" s="36" t="n">
        <f aca="false">SUM(G116:I116)</f>
        <v>91.3</v>
      </c>
      <c r="G116" s="36" t="n">
        <v>91.3</v>
      </c>
      <c r="H116" s="59"/>
      <c r="I116" s="59"/>
      <c r="J116" s="36" t="n">
        <f aca="false">SUM(K116:M116)</f>
        <v>91.3</v>
      </c>
      <c r="K116" s="36" t="n">
        <v>91.3</v>
      </c>
      <c r="L116" s="59"/>
      <c r="M116" s="59"/>
      <c r="N116" s="37" t="n">
        <f aca="false">J116/F116*100</f>
        <v>100</v>
      </c>
    </row>
    <row r="117" s="26" customFormat="true" ht="56.25" hidden="false" customHeight="false" outlineLevel="0" collapsed="false">
      <c r="A117" s="48" t="s">
        <v>160</v>
      </c>
      <c r="B117" s="49" t="s">
        <v>38</v>
      </c>
      <c r="C117" s="50" t="s">
        <v>21</v>
      </c>
      <c r="D117" s="50" t="s">
        <v>161</v>
      </c>
      <c r="E117" s="50" t="s">
        <v>74</v>
      </c>
      <c r="F117" s="36" t="n">
        <f aca="false">SUM(G117:I117)</f>
        <v>2999</v>
      </c>
      <c r="G117" s="36"/>
      <c r="H117" s="59"/>
      <c r="I117" s="36" t="n">
        <f aca="false">330+1327+164.7+150+0.1+965.2+62</f>
        <v>2999</v>
      </c>
      <c r="J117" s="36" t="n">
        <f aca="false">SUM(K117:M117)</f>
        <v>2952.8</v>
      </c>
      <c r="K117" s="36"/>
      <c r="L117" s="59"/>
      <c r="M117" s="36" t="n">
        <v>2952.8</v>
      </c>
      <c r="N117" s="37" t="n">
        <f aca="false">J117/F117*100</f>
        <v>98.4594864954985</v>
      </c>
    </row>
    <row r="118" s="32" customFormat="true" ht="18.75" hidden="false" customHeight="false" outlineLevel="0" collapsed="false">
      <c r="A118" s="27" t="s">
        <v>162</v>
      </c>
      <c r="B118" s="28" t="s">
        <v>38</v>
      </c>
      <c r="C118" s="29" t="s">
        <v>55</v>
      </c>
      <c r="D118" s="29"/>
      <c r="E118" s="29"/>
      <c r="F118" s="59" t="n">
        <f aca="false">F119</f>
        <v>10343</v>
      </c>
      <c r="G118" s="59" t="n">
        <f aca="false">G119</f>
        <v>10343</v>
      </c>
      <c r="H118" s="59" t="n">
        <f aca="false">H119</f>
        <v>0</v>
      </c>
      <c r="I118" s="59" t="n">
        <f aca="false">I119</f>
        <v>0</v>
      </c>
      <c r="J118" s="59" t="n">
        <f aca="false">J119</f>
        <v>8422</v>
      </c>
      <c r="K118" s="59" t="n">
        <f aca="false">K119</f>
        <v>8422</v>
      </c>
      <c r="L118" s="59" t="n">
        <f aca="false">L119</f>
        <v>0</v>
      </c>
      <c r="M118" s="59" t="n">
        <f aca="false">M119</f>
        <v>0</v>
      </c>
      <c r="N118" s="31" t="n">
        <f aca="false">J118/F118*100</f>
        <v>81.4270521125399</v>
      </c>
    </row>
    <row r="119" s="32" customFormat="true" ht="18.75" hidden="false" customHeight="false" outlineLevel="0" collapsed="false">
      <c r="A119" s="27" t="s">
        <v>163</v>
      </c>
      <c r="B119" s="28" t="s">
        <v>38</v>
      </c>
      <c r="C119" s="29" t="s">
        <v>55</v>
      </c>
      <c r="D119" s="29" t="s">
        <v>164</v>
      </c>
      <c r="E119" s="29"/>
      <c r="F119" s="30" t="n">
        <f aca="false">SUM(F120)</f>
        <v>10343</v>
      </c>
      <c r="G119" s="30" t="n">
        <f aca="false">SUM(G120)</f>
        <v>10343</v>
      </c>
      <c r="H119" s="30" t="n">
        <f aca="false">SUM(H120)</f>
        <v>0</v>
      </c>
      <c r="I119" s="30" t="n">
        <f aca="false">SUM(I120)</f>
        <v>0</v>
      </c>
      <c r="J119" s="30" t="n">
        <f aca="false">SUM(J120)</f>
        <v>8422</v>
      </c>
      <c r="K119" s="30" t="n">
        <f aca="false">SUM(K120)</f>
        <v>8422</v>
      </c>
      <c r="L119" s="30" t="n">
        <f aca="false">SUM(L120)</f>
        <v>0</v>
      </c>
      <c r="M119" s="30" t="n">
        <f aca="false">SUM(M120)</f>
        <v>0</v>
      </c>
      <c r="N119" s="31" t="n">
        <f aca="false">J119/F119*100</f>
        <v>81.4270521125399</v>
      </c>
    </row>
    <row r="120" s="12" customFormat="true" ht="93.75" hidden="false" customHeight="false" outlineLevel="0" collapsed="false">
      <c r="A120" s="48" t="s">
        <v>165</v>
      </c>
      <c r="B120" s="49" t="s">
        <v>38</v>
      </c>
      <c r="C120" s="50" t="s">
        <v>55</v>
      </c>
      <c r="D120" s="50" t="s">
        <v>166</v>
      </c>
      <c r="E120" s="50"/>
      <c r="F120" s="44" t="n">
        <f aca="false">SUM(F121,F123)</f>
        <v>10343</v>
      </c>
      <c r="G120" s="44" t="n">
        <f aca="false">SUM(G121,G123)</f>
        <v>10343</v>
      </c>
      <c r="H120" s="44" t="n">
        <f aca="false">SUM(H121,H123)</f>
        <v>0</v>
      </c>
      <c r="I120" s="44" t="n">
        <f aca="false">SUM(I121,I123)</f>
        <v>0</v>
      </c>
      <c r="J120" s="44" t="n">
        <f aca="false">SUM(J121,J123)</f>
        <v>8422</v>
      </c>
      <c r="K120" s="44" t="n">
        <f aca="false">SUM(K121,K123)</f>
        <v>8422</v>
      </c>
      <c r="L120" s="44" t="n">
        <f aca="false">SUM(L121,L123)</f>
        <v>0</v>
      </c>
      <c r="M120" s="44" t="n">
        <f aca="false">SUM(M121,M123)</f>
        <v>0</v>
      </c>
      <c r="N120" s="37" t="n">
        <f aca="false">J120/F120*100</f>
        <v>81.4270521125399</v>
      </c>
    </row>
    <row r="121" s="12" customFormat="true" ht="98.25" hidden="false" customHeight="true" outlineLevel="0" collapsed="false">
      <c r="A121" s="48" t="s">
        <v>167</v>
      </c>
      <c r="B121" s="49" t="s">
        <v>38</v>
      </c>
      <c r="C121" s="50" t="s">
        <v>55</v>
      </c>
      <c r="D121" s="50" t="s">
        <v>168</v>
      </c>
      <c r="E121" s="50"/>
      <c r="F121" s="44" t="n">
        <f aca="false">SUM(F122:F122)</f>
        <v>2343</v>
      </c>
      <c r="G121" s="44" t="n">
        <f aca="false">SUM(G122:G122)</f>
        <v>2343</v>
      </c>
      <c r="H121" s="44" t="n">
        <f aca="false">SUM(H122:H122)</f>
        <v>0</v>
      </c>
      <c r="I121" s="44" t="n">
        <f aca="false">SUM(I122:I122)</f>
        <v>0</v>
      </c>
      <c r="J121" s="44" t="n">
        <f aca="false">SUM(J122:J122)</f>
        <v>422</v>
      </c>
      <c r="K121" s="44" t="n">
        <f aca="false">SUM(K122:K122)</f>
        <v>422</v>
      </c>
      <c r="L121" s="44" t="n">
        <f aca="false">SUM(L122:L122)</f>
        <v>0</v>
      </c>
      <c r="M121" s="44" t="n">
        <f aca="false">SUM(M122:M122)</f>
        <v>0</v>
      </c>
      <c r="N121" s="37" t="n">
        <f aca="false">J121/F121*100</f>
        <v>18.0110968843363</v>
      </c>
    </row>
    <row r="122" s="43" customFormat="true" ht="18.75" hidden="false" customHeight="false" outlineLevel="0" collapsed="false">
      <c r="A122" s="38" t="s">
        <v>169</v>
      </c>
      <c r="B122" s="39" t="s">
        <v>38</v>
      </c>
      <c r="C122" s="40" t="s">
        <v>55</v>
      </c>
      <c r="D122" s="40" t="s">
        <v>168</v>
      </c>
      <c r="E122" s="40" t="s">
        <v>101</v>
      </c>
      <c r="F122" s="41" t="n">
        <f aca="false">SUM(G122:I122)</f>
        <v>2343</v>
      </c>
      <c r="G122" s="41" t="n">
        <f aca="false">400+1921+22</f>
        <v>2343</v>
      </c>
      <c r="H122" s="41"/>
      <c r="I122" s="41"/>
      <c r="J122" s="41" t="n">
        <f aca="false">SUM(K122:M122)</f>
        <v>422</v>
      </c>
      <c r="K122" s="41" t="n">
        <v>422</v>
      </c>
      <c r="L122" s="41"/>
      <c r="M122" s="41"/>
      <c r="N122" s="37" t="n">
        <f aca="false">J122/F122*100</f>
        <v>18.0110968843363</v>
      </c>
    </row>
    <row r="123" s="12" customFormat="true" ht="95.25" hidden="false" customHeight="true" outlineLevel="0" collapsed="false">
      <c r="A123" s="48" t="s">
        <v>170</v>
      </c>
      <c r="B123" s="49" t="s">
        <v>38</v>
      </c>
      <c r="C123" s="50" t="s">
        <v>55</v>
      </c>
      <c r="D123" s="50" t="s">
        <v>171</v>
      </c>
      <c r="E123" s="50"/>
      <c r="F123" s="44" t="n">
        <f aca="false">SUM(F124:F124)</f>
        <v>8000</v>
      </c>
      <c r="G123" s="44" t="n">
        <f aca="false">SUM(G124:G124)</f>
        <v>8000</v>
      </c>
      <c r="H123" s="44" t="n">
        <f aca="false">SUM(H124:H124)</f>
        <v>0</v>
      </c>
      <c r="I123" s="44" t="n">
        <f aca="false">SUM(I124:I124)</f>
        <v>0</v>
      </c>
      <c r="J123" s="44" t="n">
        <f aca="false">SUM(J124:J124)</f>
        <v>8000</v>
      </c>
      <c r="K123" s="44" t="n">
        <f aca="false">SUM(K124:K124)</f>
        <v>8000</v>
      </c>
      <c r="L123" s="44" t="n">
        <f aca="false">SUM(L124:L124)</f>
        <v>0</v>
      </c>
      <c r="M123" s="44" t="n">
        <f aca="false">SUM(M124:M124)</f>
        <v>0</v>
      </c>
      <c r="N123" s="37" t="n">
        <f aca="false">J123/F123*100</f>
        <v>100</v>
      </c>
    </row>
    <row r="124" s="43" customFormat="true" ht="16.5" hidden="false" customHeight="true" outlineLevel="0" collapsed="false">
      <c r="A124" s="38" t="s">
        <v>169</v>
      </c>
      <c r="B124" s="39" t="s">
        <v>38</v>
      </c>
      <c r="C124" s="40" t="s">
        <v>55</v>
      </c>
      <c r="D124" s="40" t="s">
        <v>171</v>
      </c>
      <c r="E124" s="40" t="s">
        <v>101</v>
      </c>
      <c r="F124" s="41" t="n">
        <f aca="false">SUM(G124:I124)</f>
        <v>8000</v>
      </c>
      <c r="G124" s="41" t="n">
        <v>8000</v>
      </c>
      <c r="H124" s="41"/>
      <c r="I124" s="41"/>
      <c r="J124" s="41" t="n">
        <f aca="false">SUM(K124:M124)</f>
        <v>8000</v>
      </c>
      <c r="K124" s="41" t="n">
        <v>8000</v>
      </c>
      <c r="L124" s="41"/>
      <c r="M124" s="41"/>
      <c r="N124" s="37" t="n">
        <f aca="false">J124/F124*100</f>
        <v>100</v>
      </c>
    </row>
    <row r="125" s="32" customFormat="true" ht="18.75" hidden="true" customHeight="false" outlineLevel="0" collapsed="false">
      <c r="A125" s="27" t="s">
        <v>172</v>
      </c>
      <c r="B125" s="28" t="s">
        <v>38</v>
      </c>
      <c r="C125" s="29" t="s">
        <v>173</v>
      </c>
      <c r="D125" s="29"/>
      <c r="E125" s="29"/>
      <c r="F125" s="30" t="n">
        <f aca="false">SUM(F126)</f>
        <v>0</v>
      </c>
      <c r="G125" s="30" t="n">
        <f aca="false">SUM(G126)</f>
        <v>0</v>
      </c>
      <c r="H125" s="30" t="n">
        <f aca="false">SUM(H126)</f>
        <v>0</v>
      </c>
      <c r="I125" s="30" t="n">
        <f aca="false">SUM(I126)</f>
        <v>0</v>
      </c>
      <c r="J125" s="30" t="n">
        <f aca="false">SUM(J126)</f>
        <v>0</v>
      </c>
      <c r="K125" s="30" t="n">
        <f aca="false">SUM(K126)</f>
        <v>0</v>
      </c>
      <c r="L125" s="30" t="n">
        <f aca="false">SUM(L126)</f>
        <v>0</v>
      </c>
      <c r="M125" s="30" t="n">
        <f aca="false">SUM(M126)</f>
        <v>0</v>
      </c>
      <c r="N125" s="37" t="e">
        <f aca="false">J125/F125*100</f>
        <v>#DIV/0!</v>
      </c>
    </row>
    <row r="126" s="32" customFormat="true" ht="18.75" hidden="true" customHeight="false" outlineLevel="0" collapsed="false">
      <c r="A126" s="27"/>
      <c r="B126" s="28"/>
      <c r="C126" s="29"/>
      <c r="D126" s="29"/>
      <c r="E126" s="29"/>
      <c r="F126" s="30"/>
      <c r="G126" s="30"/>
      <c r="H126" s="30"/>
      <c r="I126" s="30"/>
      <c r="J126" s="30"/>
      <c r="K126" s="30"/>
      <c r="L126" s="30"/>
      <c r="M126" s="30"/>
      <c r="N126" s="37" t="e">
        <f aca="false">J126/F126*100</f>
        <v>#DIV/0!</v>
      </c>
    </row>
    <row r="127" s="32" customFormat="true" ht="18.75" hidden="true" customHeight="false" outlineLevel="0" collapsed="false">
      <c r="A127" s="67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37" t="e">
        <f aca="false">J127/F127*100</f>
        <v>#DIV/0!</v>
      </c>
    </row>
    <row r="128" s="19" customFormat="true" ht="62.25" hidden="true" customHeight="tru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37" t="e">
        <f aca="false">J128/F128*100</f>
        <v>#DIV/0!</v>
      </c>
    </row>
    <row r="129" s="43" customFormat="true" ht="18.75" hidden="tru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37" t="e">
        <f aca="false">J129/F129*100</f>
        <v>#DIV/0!</v>
      </c>
    </row>
    <row r="130" s="19" customFormat="true" ht="23.25" hidden="true" customHeight="true" outlineLevel="0" collapsed="false">
      <c r="A130" s="33" t="s">
        <v>174</v>
      </c>
      <c r="B130" s="34" t="s">
        <v>38</v>
      </c>
      <c r="C130" s="35" t="s">
        <v>173</v>
      </c>
      <c r="D130" s="35" t="s">
        <v>175</v>
      </c>
      <c r="E130" s="35"/>
      <c r="F130" s="44" t="n">
        <f aca="false">F131</f>
        <v>0</v>
      </c>
      <c r="G130" s="44" t="n">
        <f aca="false">G131</f>
        <v>0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37" t="e">
        <f aca="false">J130/F130*100</f>
        <v>#DIV/0!</v>
      </c>
    </row>
    <row r="131" s="43" customFormat="true" ht="18.75" hidden="true" customHeight="false" outlineLevel="0" collapsed="false">
      <c r="A131" s="38" t="s">
        <v>176</v>
      </c>
      <c r="B131" s="39" t="s">
        <v>38</v>
      </c>
      <c r="C131" s="40" t="s">
        <v>173</v>
      </c>
      <c r="D131" s="40" t="s">
        <v>175</v>
      </c>
      <c r="E131" s="40" t="s">
        <v>158</v>
      </c>
      <c r="F131" s="41" t="n">
        <f aca="false">SUM(G131:I131)</f>
        <v>0</v>
      </c>
      <c r="G131" s="42"/>
      <c r="H131" s="42"/>
      <c r="I131" s="42"/>
      <c r="J131" s="41" t="n">
        <f aca="false">SUM(K131:M131)</f>
        <v>0</v>
      </c>
      <c r="K131" s="42"/>
      <c r="L131" s="42"/>
      <c r="M131" s="42"/>
      <c r="N131" s="37" t="e">
        <f aca="false">J131/F131*100</f>
        <v>#DIV/0!</v>
      </c>
    </row>
    <row r="132" s="32" customFormat="true" ht="39.75" hidden="false" customHeight="true" outlineLevel="0" collapsed="false">
      <c r="A132" s="27" t="s">
        <v>177</v>
      </c>
      <c r="B132" s="28" t="s">
        <v>38</v>
      </c>
      <c r="C132" s="29" t="s">
        <v>76</v>
      </c>
      <c r="D132" s="29"/>
      <c r="E132" s="29"/>
      <c r="F132" s="30" t="n">
        <f aca="false">SUM(F133,F136,F138,F152,F155,F147)</f>
        <v>76068.7</v>
      </c>
      <c r="G132" s="30" t="n">
        <f aca="false">SUM(G133,G136,G138,G152,G155,G147)</f>
        <v>76068.7</v>
      </c>
      <c r="H132" s="30" t="n">
        <f aca="false">SUM(H133,H136,H138,H152,H155,H147)</f>
        <v>0</v>
      </c>
      <c r="I132" s="30" t="n">
        <f aca="false">SUM(I133,I136,I138,I152,I155,I147)</f>
        <v>0</v>
      </c>
      <c r="J132" s="30" t="n">
        <f aca="false">SUM(J133,J136,J138,J152,J155,J147)</f>
        <v>71240.6</v>
      </c>
      <c r="K132" s="30" t="n">
        <f aca="false">SUM(K133,K136,K138,K152,K155,K147)</f>
        <v>71240.6</v>
      </c>
      <c r="L132" s="30" t="n">
        <f aca="false">SUM(L133,L136,L138,L152,L155,L147)</f>
        <v>0</v>
      </c>
      <c r="M132" s="30" t="n">
        <f aca="false">SUM(M133,M136,M138,M152,M155,M147)</f>
        <v>0</v>
      </c>
      <c r="N132" s="31" t="n">
        <f aca="false">J132/F132*100</f>
        <v>93.652974219357</v>
      </c>
    </row>
    <row r="133" s="32" customFormat="true" ht="59.25" hidden="false" customHeight="true" outlineLevel="0" collapsed="false">
      <c r="A133" s="27" t="s">
        <v>178</v>
      </c>
      <c r="B133" s="28" t="s">
        <v>38</v>
      </c>
      <c r="C133" s="29" t="s">
        <v>76</v>
      </c>
      <c r="D133" s="29" t="s">
        <v>24</v>
      </c>
      <c r="E133" s="29"/>
      <c r="F133" s="30" t="n">
        <f aca="false">F134</f>
        <v>7401.4</v>
      </c>
      <c r="G133" s="30" t="n">
        <f aca="false">G134</f>
        <v>7401.4</v>
      </c>
      <c r="H133" s="30" t="n">
        <f aca="false">H134</f>
        <v>0</v>
      </c>
      <c r="I133" s="30" t="n">
        <f aca="false">I134</f>
        <v>0</v>
      </c>
      <c r="J133" s="30" t="n">
        <f aca="false">J134</f>
        <v>7139.5</v>
      </c>
      <c r="K133" s="30" t="n">
        <f aca="false">K134</f>
        <v>7139.5</v>
      </c>
      <c r="L133" s="30" t="n">
        <f aca="false">L134</f>
        <v>0</v>
      </c>
      <c r="M133" s="30" t="n">
        <f aca="false">M134</f>
        <v>0</v>
      </c>
      <c r="N133" s="31" t="n">
        <f aca="false">J133/F133*100</f>
        <v>96.4614802604913</v>
      </c>
    </row>
    <row r="134" s="19" customFormat="true" ht="18" hidden="false" customHeight="true" outlineLevel="0" collapsed="false">
      <c r="A134" s="33" t="s">
        <v>31</v>
      </c>
      <c r="B134" s="34" t="s">
        <v>38</v>
      </c>
      <c r="C134" s="35" t="s">
        <v>76</v>
      </c>
      <c r="D134" s="35" t="s">
        <v>32</v>
      </c>
      <c r="E134" s="35"/>
      <c r="F134" s="44" t="n">
        <f aca="false">F135</f>
        <v>7401.4</v>
      </c>
      <c r="G134" s="44" t="n">
        <f aca="false">G135</f>
        <v>7401.4</v>
      </c>
      <c r="H134" s="44" t="n">
        <f aca="false">H135</f>
        <v>0</v>
      </c>
      <c r="I134" s="44" t="n">
        <f aca="false">I135</f>
        <v>0</v>
      </c>
      <c r="J134" s="44" t="n">
        <f aca="false">J135</f>
        <v>7139.5</v>
      </c>
      <c r="K134" s="44" t="n">
        <f aca="false">K135</f>
        <v>7139.5</v>
      </c>
      <c r="L134" s="44" t="n">
        <f aca="false">L135</f>
        <v>0</v>
      </c>
      <c r="M134" s="44" t="n">
        <f aca="false">M135</f>
        <v>0</v>
      </c>
      <c r="N134" s="37" t="n">
        <f aca="false">J134/F134*100</f>
        <v>96.4614802604913</v>
      </c>
    </row>
    <row r="135" s="43" customFormat="true" ht="37.5" hidden="false" customHeight="false" outlineLevel="0" collapsed="false">
      <c r="A135" s="38" t="s">
        <v>27</v>
      </c>
      <c r="B135" s="39" t="s">
        <v>38</v>
      </c>
      <c r="C135" s="40" t="s">
        <v>76</v>
      </c>
      <c r="D135" s="40" t="s">
        <v>32</v>
      </c>
      <c r="E135" s="40" t="s">
        <v>28</v>
      </c>
      <c r="F135" s="41" t="n">
        <f aca="false">SUM(G135:I135)</f>
        <v>7401.4</v>
      </c>
      <c r="G135" s="42" t="n">
        <f aca="false">6792.1+386.7+222.6</f>
        <v>7401.4</v>
      </c>
      <c r="H135" s="42"/>
      <c r="I135" s="42"/>
      <c r="J135" s="41" t="n">
        <f aca="false">SUM(K135:M135)</f>
        <v>7139.5</v>
      </c>
      <c r="K135" s="42" t="n">
        <v>7139.5</v>
      </c>
      <c r="L135" s="42"/>
      <c r="M135" s="42"/>
      <c r="N135" s="37" t="n">
        <f aca="false">J135/F135*100</f>
        <v>96.4614802604913</v>
      </c>
    </row>
    <row r="136" s="32" customFormat="true" ht="37.5" hidden="false" customHeight="false" outlineLevel="0" collapsed="false">
      <c r="A136" s="27" t="s">
        <v>179</v>
      </c>
      <c r="B136" s="28" t="s">
        <v>38</v>
      </c>
      <c r="C136" s="29" t="s">
        <v>76</v>
      </c>
      <c r="D136" s="29" t="s">
        <v>180</v>
      </c>
      <c r="E136" s="29"/>
      <c r="F136" s="30" t="n">
        <f aca="false">F137</f>
        <v>1601.9</v>
      </c>
      <c r="G136" s="30" t="n">
        <f aca="false">G137</f>
        <v>1601.9</v>
      </c>
      <c r="H136" s="30" t="n">
        <f aca="false">H137</f>
        <v>0</v>
      </c>
      <c r="I136" s="30" t="n">
        <f aca="false">I137</f>
        <v>0</v>
      </c>
      <c r="J136" s="30" t="n">
        <f aca="false">J137</f>
        <v>167.7</v>
      </c>
      <c r="K136" s="30" t="n">
        <f aca="false">K137</f>
        <v>167.7</v>
      </c>
      <c r="L136" s="30" t="n">
        <f aca="false">L137</f>
        <v>0</v>
      </c>
      <c r="M136" s="30" t="n">
        <f aca="false">M137</f>
        <v>0</v>
      </c>
      <c r="N136" s="31" t="n">
        <f aca="false">J136/F136*100</f>
        <v>10.4688182782945</v>
      </c>
    </row>
    <row r="137" s="43" customFormat="true" ht="37.5" hidden="false" customHeight="false" outlineLevel="0" collapsed="false">
      <c r="A137" s="38" t="s">
        <v>27</v>
      </c>
      <c r="B137" s="39" t="s">
        <v>38</v>
      </c>
      <c r="C137" s="40" t="s">
        <v>76</v>
      </c>
      <c r="D137" s="40" t="s">
        <v>180</v>
      </c>
      <c r="E137" s="40" t="s">
        <v>28</v>
      </c>
      <c r="F137" s="41" t="n">
        <f aca="false">SUM(G137:I137)</f>
        <v>1601.9</v>
      </c>
      <c r="G137" s="42" t="n">
        <v>1601.9</v>
      </c>
      <c r="H137" s="42"/>
      <c r="I137" s="42"/>
      <c r="J137" s="41" t="n">
        <f aca="false">SUM(K137:M137)</f>
        <v>167.7</v>
      </c>
      <c r="K137" s="42" t="n">
        <v>167.7</v>
      </c>
      <c r="L137" s="42"/>
      <c r="M137" s="42"/>
      <c r="N137" s="37" t="n">
        <f aca="false">J137/F137*100</f>
        <v>10.4688182782945</v>
      </c>
    </row>
    <row r="138" s="32" customFormat="true" ht="37.5" hidden="false" customHeight="false" outlineLevel="0" collapsed="false">
      <c r="A138" s="27" t="s">
        <v>181</v>
      </c>
      <c r="B138" s="28" t="s">
        <v>38</v>
      </c>
      <c r="C138" s="29" t="s">
        <v>76</v>
      </c>
      <c r="D138" s="29" t="s">
        <v>182</v>
      </c>
      <c r="E138" s="29"/>
      <c r="F138" s="30" t="n">
        <f aca="false">F145+F141+F139+F143</f>
        <v>34577.4</v>
      </c>
      <c r="G138" s="30" t="n">
        <f aca="false">G145+G141+G139+G143</f>
        <v>34577.4</v>
      </c>
      <c r="H138" s="30" t="n">
        <f aca="false">H145+H141+H139+H143</f>
        <v>0</v>
      </c>
      <c r="I138" s="30" t="n">
        <f aca="false">I145+I141+I139+I143</f>
        <v>0</v>
      </c>
      <c r="J138" s="30" t="n">
        <f aca="false">J145+J141+J139+J143</f>
        <v>34565.2</v>
      </c>
      <c r="K138" s="30" t="n">
        <f aca="false">K145+K141+K139+K143</f>
        <v>34565.2</v>
      </c>
      <c r="L138" s="30" t="n">
        <f aca="false">L145+L141+L139+L143</f>
        <v>0</v>
      </c>
      <c r="M138" s="30" t="n">
        <f aca="false">M145+M141+M139+M143</f>
        <v>0</v>
      </c>
      <c r="N138" s="31" t="n">
        <f aca="false">J138/F138*100</f>
        <v>99.964716838166</v>
      </c>
    </row>
    <row r="139" s="32" customFormat="true" ht="24.75" hidden="false" customHeight="true" outlineLevel="0" collapsed="false">
      <c r="A139" s="48" t="s">
        <v>183</v>
      </c>
      <c r="B139" s="34" t="s">
        <v>38</v>
      </c>
      <c r="C139" s="35" t="s">
        <v>76</v>
      </c>
      <c r="D139" s="35" t="s">
        <v>184</v>
      </c>
      <c r="E139" s="35"/>
      <c r="F139" s="44" t="n">
        <f aca="false">F140</f>
        <v>11600</v>
      </c>
      <c r="G139" s="44" t="n">
        <f aca="false">G140</f>
        <v>11600</v>
      </c>
      <c r="H139" s="44" t="n">
        <f aca="false">H140</f>
        <v>0</v>
      </c>
      <c r="I139" s="44" t="n">
        <f aca="false">I140</f>
        <v>0</v>
      </c>
      <c r="J139" s="44" t="n">
        <f aca="false">J140</f>
        <v>11600</v>
      </c>
      <c r="K139" s="44" t="n">
        <f aca="false">K140</f>
        <v>11600</v>
      </c>
      <c r="L139" s="44" t="n">
        <f aca="false">L140</f>
        <v>0</v>
      </c>
      <c r="M139" s="44" t="n">
        <f aca="false">M140</f>
        <v>0</v>
      </c>
      <c r="N139" s="37" t="n">
        <f aca="false">J139/F139*100</f>
        <v>100</v>
      </c>
    </row>
    <row r="140" s="32" customFormat="true" ht="37.5" hidden="false" customHeight="true" outlineLevel="0" collapsed="false">
      <c r="A140" s="38" t="s">
        <v>27</v>
      </c>
      <c r="B140" s="39" t="s">
        <v>38</v>
      </c>
      <c r="C140" s="40" t="s">
        <v>76</v>
      </c>
      <c r="D140" s="40" t="s">
        <v>185</v>
      </c>
      <c r="E140" s="40" t="s">
        <v>28</v>
      </c>
      <c r="F140" s="41" t="n">
        <f aca="false">SUM(G140:I140)</f>
        <v>11600</v>
      </c>
      <c r="G140" s="36" t="n">
        <f aca="false">8000+3600</f>
        <v>11600</v>
      </c>
      <c r="H140" s="30"/>
      <c r="I140" s="30"/>
      <c r="J140" s="41" t="n">
        <f aca="false">SUM(K140:M140)</f>
        <v>11600</v>
      </c>
      <c r="K140" s="36" t="n">
        <f aca="false">8000+3600</f>
        <v>11600</v>
      </c>
      <c r="L140" s="30"/>
      <c r="M140" s="30"/>
      <c r="N140" s="37" t="n">
        <f aca="false">J140/F140*100</f>
        <v>100</v>
      </c>
    </row>
    <row r="141" s="32" customFormat="true" ht="31.5" hidden="false" customHeight="true" outlineLevel="0" collapsed="false">
      <c r="A141" s="48" t="s">
        <v>186</v>
      </c>
      <c r="B141" s="34" t="s">
        <v>38</v>
      </c>
      <c r="C141" s="35" t="s">
        <v>76</v>
      </c>
      <c r="D141" s="35" t="s">
        <v>184</v>
      </c>
      <c r="E141" s="35"/>
      <c r="F141" s="44" t="n">
        <f aca="false">F142</f>
        <v>17869.7</v>
      </c>
      <c r="G141" s="44" t="n">
        <f aca="false">G142</f>
        <v>17869.7</v>
      </c>
      <c r="H141" s="44" t="n">
        <f aca="false">H142</f>
        <v>0</v>
      </c>
      <c r="I141" s="44" t="n">
        <f aca="false">I142</f>
        <v>0</v>
      </c>
      <c r="J141" s="44" t="n">
        <f aca="false">J142</f>
        <v>17869.7</v>
      </c>
      <c r="K141" s="44" t="n">
        <f aca="false">K142</f>
        <v>17869.7</v>
      </c>
      <c r="L141" s="44" t="n">
        <f aca="false">L142</f>
        <v>0</v>
      </c>
      <c r="M141" s="44" t="n">
        <f aca="false">M142</f>
        <v>0</v>
      </c>
      <c r="N141" s="37" t="n">
        <f aca="false">J141/F141*100</f>
        <v>100</v>
      </c>
    </row>
    <row r="142" s="32" customFormat="true" ht="37.5" hidden="false" customHeight="true" outlineLevel="0" collapsed="false">
      <c r="A142" s="38" t="s">
        <v>27</v>
      </c>
      <c r="B142" s="39" t="s">
        <v>38</v>
      </c>
      <c r="C142" s="40" t="s">
        <v>76</v>
      </c>
      <c r="D142" s="40" t="s">
        <v>187</v>
      </c>
      <c r="E142" s="40" t="s">
        <v>28</v>
      </c>
      <c r="F142" s="41" t="n">
        <f aca="false">SUM(G142:I142)</f>
        <v>17869.7</v>
      </c>
      <c r="G142" s="36" t="n">
        <f aca="false">13400.7+1200+3269</f>
        <v>17869.7</v>
      </c>
      <c r="H142" s="30"/>
      <c r="I142" s="30"/>
      <c r="J142" s="41" t="n">
        <f aca="false">SUM(K142:M142)</f>
        <v>17869.7</v>
      </c>
      <c r="K142" s="36" t="n">
        <f aca="false">13400.7+1200+3269</f>
        <v>17869.7</v>
      </c>
      <c r="L142" s="30"/>
      <c r="M142" s="30"/>
      <c r="N142" s="37" t="n">
        <f aca="false">J142/F142*100</f>
        <v>100</v>
      </c>
    </row>
    <row r="143" s="32" customFormat="true" ht="37.5" hidden="false" customHeight="true" outlineLevel="0" collapsed="false">
      <c r="A143" s="48" t="s">
        <v>188</v>
      </c>
      <c r="B143" s="34" t="s">
        <v>38</v>
      </c>
      <c r="C143" s="35" t="s">
        <v>76</v>
      </c>
      <c r="D143" s="35" t="s">
        <v>184</v>
      </c>
      <c r="E143" s="35"/>
      <c r="F143" s="44" t="n">
        <f aca="false">F144</f>
        <v>1400</v>
      </c>
      <c r="G143" s="44" t="n">
        <f aca="false">G144</f>
        <v>1400</v>
      </c>
      <c r="H143" s="44" t="n">
        <f aca="false">H144</f>
        <v>0</v>
      </c>
      <c r="I143" s="44" t="n">
        <f aca="false">I144</f>
        <v>0</v>
      </c>
      <c r="J143" s="44" t="n">
        <f aca="false">J144</f>
        <v>1400</v>
      </c>
      <c r="K143" s="44" t="n">
        <f aca="false">K144</f>
        <v>1400</v>
      </c>
      <c r="L143" s="44" t="n">
        <f aca="false">L144</f>
        <v>0</v>
      </c>
      <c r="M143" s="44" t="n">
        <f aca="false">M144</f>
        <v>0</v>
      </c>
      <c r="N143" s="37" t="n">
        <f aca="false">J143/F143*100</f>
        <v>100</v>
      </c>
    </row>
    <row r="144" s="32" customFormat="true" ht="37.5" hidden="false" customHeight="true" outlineLevel="0" collapsed="false">
      <c r="A144" s="38" t="s">
        <v>27</v>
      </c>
      <c r="B144" s="39" t="s">
        <v>38</v>
      </c>
      <c r="C144" s="40" t="s">
        <v>76</v>
      </c>
      <c r="D144" s="40" t="s">
        <v>189</v>
      </c>
      <c r="E144" s="40" t="s">
        <v>28</v>
      </c>
      <c r="F144" s="41" t="n">
        <f aca="false">SUM(G144:I144)</f>
        <v>1400</v>
      </c>
      <c r="G144" s="36" t="n">
        <v>1400</v>
      </c>
      <c r="H144" s="30"/>
      <c r="I144" s="30"/>
      <c r="J144" s="41" t="n">
        <f aca="false">SUM(K144:M144)</f>
        <v>1400</v>
      </c>
      <c r="K144" s="36" t="n">
        <v>1400</v>
      </c>
      <c r="L144" s="30"/>
      <c r="M144" s="30"/>
      <c r="N144" s="37" t="n">
        <f aca="false">J144/F144*100</f>
        <v>100</v>
      </c>
    </row>
    <row r="145" s="19" customFormat="true" ht="26.25" hidden="false" customHeight="true" outlineLevel="0" collapsed="false">
      <c r="A145" s="33" t="s">
        <v>190</v>
      </c>
      <c r="B145" s="34" t="s">
        <v>38</v>
      </c>
      <c r="C145" s="35" t="s">
        <v>76</v>
      </c>
      <c r="D145" s="35" t="s">
        <v>191</v>
      </c>
      <c r="E145" s="35"/>
      <c r="F145" s="44" t="n">
        <f aca="false">F146</f>
        <v>3707.7</v>
      </c>
      <c r="G145" s="44" t="n">
        <f aca="false">G146</f>
        <v>3707.7</v>
      </c>
      <c r="H145" s="44" t="n">
        <f aca="false">H146</f>
        <v>0</v>
      </c>
      <c r="I145" s="44" t="n">
        <f aca="false">I146</f>
        <v>0</v>
      </c>
      <c r="J145" s="44" t="n">
        <f aca="false">J146</f>
        <v>3695.5</v>
      </c>
      <c r="K145" s="44" t="n">
        <f aca="false">K146</f>
        <v>3695.5</v>
      </c>
      <c r="L145" s="44" t="n">
        <f aca="false">L146</f>
        <v>0</v>
      </c>
      <c r="M145" s="44" t="n">
        <f aca="false">M146</f>
        <v>0</v>
      </c>
      <c r="N145" s="37" t="n">
        <f aca="false">J145/F145*100</f>
        <v>99.6709550395124</v>
      </c>
    </row>
    <row r="146" s="43" customFormat="true" ht="37.5" hidden="false" customHeight="false" outlineLevel="0" collapsed="false">
      <c r="A146" s="38" t="s">
        <v>27</v>
      </c>
      <c r="B146" s="39" t="s">
        <v>38</v>
      </c>
      <c r="C146" s="40" t="s">
        <v>76</v>
      </c>
      <c r="D146" s="40" t="s">
        <v>191</v>
      </c>
      <c r="E146" s="40" t="s">
        <v>28</v>
      </c>
      <c r="F146" s="41" t="n">
        <f aca="false">SUM(G146:I146)</f>
        <v>3707.7</v>
      </c>
      <c r="G146" s="42" t="n">
        <v>3707.7</v>
      </c>
      <c r="H146" s="42"/>
      <c r="I146" s="42"/>
      <c r="J146" s="41" t="n">
        <f aca="false">SUM(K146:M146)</f>
        <v>3695.5</v>
      </c>
      <c r="K146" s="42" t="n">
        <v>3695.5</v>
      </c>
      <c r="L146" s="42"/>
      <c r="M146" s="42"/>
      <c r="N146" s="37" t="n">
        <f aca="false">J146/F146*100</f>
        <v>99.6709550395124</v>
      </c>
    </row>
    <row r="147" s="32" customFormat="true" ht="18.75" hidden="false" customHeight="false" outlineLevel="0" collapsed="false">
      <c r="A147" s="27" t="s">
        <v>192</v>
      </c>
      <c r="B147" s="28" t="s">
        <v>38</v>
      </c>
      <c r="C147" s="29" t="s">
        <v>76</v>
      </c>
      <c r="D147" s="29" t="s">
        <v>193</v>
      </c>
      <c r="E147" s="29"/>
      <c r="F147" s="30" t="n">
        <f aca="false">F150+F148</f>
        <v>29484.4</v>
      </c>
      <c r="G147" s="30" t="n">
        <f aca="false">G150+G148</f>
        <v>29484.4</v>
      </c>
      <c r="H147" s="30" t="n">
        <f aca="false">H150+H148</f>
        <v>0</v>
      </c>
      <c r="I147" s="30" t="n">
        <f aca="false">I150+I148</f>
        <v>0</v>
      </c>
      <c r="J147" s="30" t="n">
        <f aca="false">J150+J148</f>
        <v>28162.8</v>
      </c>
      <c r="K147" s="30" t="n">
        <f aca="false">K150+K148</f>
        <v>28162.8</v>
      </c>
      <c r="L147" s="30" t="n">
        <f aca="false">L150+L148</f>
        <v>0</v>
      </c>
      <c r="M147" s="30" t="n">
        <f aca="false">M150+M148</f>
        <v>0</v>
      </c>
      <c r="N147" s="31" t="n">
        <f aca="false">J147/F147*100</f>
        <v>95.5176296617872</v>
      </c>
    </row>
    <row r="148" s="19" customFormat="true" ht="78.75" hidden="false" customHeight="true" outlineLevel="0" collapsed="false">
      <c r="A148" s="33" t="s">
        <v>194</v>
      </c>
      <c r="B148" s="34" t="s">
        <v>38</v>
      </c>
      <c r="C148" s="35" t="s">
        <v>76</v>
      </c>
      <c r="D148" s="35" t="s">
        <v>195</v>
      </c>
      <c r="E148" s="35"/>
      <c r="F148" s="44" t="n">
        <f aca="false">F149</f>
        <v>29000</v>
      </c>
      <c r="G148" s="44" t="n">
        <f aca="false">G149</f>
        <v>29000</v>
      </c>
      <c r="H148" s="44" t="n">
        <f aca="false">H149</f>
        <v>0</v>
      </c>
      <c r="I148" s="44" t="n">
        <f aca="false">I149</f>
        <v>0</v>
      </c>
      <c r="J148" s="44" t="n">
        <f aca="false">J149</f>
        <v>27800</v>
      </c>
      <c r="K148" s="44" t="n">
        <f aca="false">K149</f>
        <v>27800</v>
      </c>
      <c r="L148" s="44" t="n">
        <f aca="false">L149</f>
        <v>0</v>
      </c>
      <c r="M148" s="44" t="n">
        <f aca="false">M149</f>
        <v>0</v>
      </c>
      <c r="N148" s="37" t="n">
        <f aca="false">J148/F148*100</f>
        <v>95.8620689655172</v>
      </c>
    </row>
    <row r="149" s="43" customFormat="true" ht="18.75" hidden="false" customHeight="false" outlineLevel="0" collapsed="false">
      <c r="A149" s="38" t="s">
        <v>196</v>
      </c>
      <c r="B149" s="39" t="s">
        <v>38</v>
      </c>
      <c r="C149" s="40" t="s">
        <v>76</v>
      </c>
      <c r="D149" s="40" t="s">
        <v>195</v>
      </c>
      <c r="E149" s="40" t="s">
        <v>197</v>
      </c>
      <c r="F149" s="41" t="n">
        <f aca="false">SUM(G149:I149)</f>
        <v>29000</v>
      </c>
      <c r="G149" s="42" t="n">
        <v>29000</v>
      </c>
      <c r="H149" s="42"/>
      <c r="I149" s="42"/>
      <c r="J149" s="41" t="n">
        <f aca="false">SUM(K149:M149)</f>
        <v>27800</v>
      </c>
      <c r="K149" s="42" t="n">
        <v>27800</v>
      </c>
      <c r="L149" s="42"/>
      <c r="M149" s="42"/>
      <c r="N149" s="37" t="n">
        <f aca="false">J149/F149*100</f>
        <v>95.8620689655172</v>
      </c>
    </row>
    <row r="150" s="12" customFormat="true" ht="56.25" hidden="false" customHeight="false" outlineLevel="0" collapsed="false">
      <c r="A150" s="48" t="s">
        <v>198</v>
      </c>
      <c r="B150" s="49" t="s">
        <v>38</v>
      </c>
      <c r="C150" s="50" t="s">
        <v>76</v>
      </c>
      <c r="D150" s="50" t="s">
        <v>199</v>
      </c>
      <c r="E150" s="50"/>
      <c r="F150" s="36" t="n">
        <f aca="false">F151</f>
        <v>484.4</v>
      </c>
      <c r="G150" s="36" t="n">
        <f aca="false">G151</f>
        <v>484.4</v>
      </c>
      <c r="H150" s="36" t="n">
        <f aca="false">H151</f>
        <v>0</v>
      </c>
      <c r="I150" s="36" t="n">
        <f aca="false">I151</f>
        <v>0</v>
      </c>
      <c r="J150" s="36" t="n">
        <f aca="false">J151</f>
        <v>362.8</v>
      </c>
      <c r="K150" s="36" t="n">
        <f aca="false">K151</f>
        <v>362.8</v>
      </c>
      <c r="L150" s="36" t="n">
        <f aca="false">L151</f>
        <v>0</v>
      </c>
      <c r="M150" s="36" t="n">
        <f aca="false">M151</f>
        <v>0</v>
      </c>
      <c r="N150" s="37" t="n">
        <f aca="false">J150/F150*100</f>
        <v>74.896779521057</v>
      </c>
    </row>
    <row r="151" s="43" customFormat="true" ht="37.5" hidden="false" customHeight="false" outlineLevel="0" collapsed="false">
      <c r="A151" s="38" t="s">
        <v>27</v>
      </c>
      <c r="B151" s="39" t="s">
        <v>38</v>
      </c>
      <c r="C151" s="40" t="s">
        <v>76</v>
      </c>
      <c r="D151" s="40" t="s">
        <v>199</v>
      </c>
      <c r="E151" s="40" t="s">
        <v>28</v>
      </c>
      <c r="F151" s="41" t="n">
        <f aca="false">G151+H151+I151</f>
        <v>484.4</v>
      </c>
      <c r="G151" s="42" t="n">
        <v>484.4</v>
      </c>
      <c r="H151" s="42"/>
      <c r="I151" s="42"/>
      <c r="J151" s="41" t="n">
        <f aca="false">K151+L151+M151</f>
        <v>362.8</v>
      </c>
      <c r="K151" s="42" t="n">
        <v>362.8</v>
      </c>
      <c r="L151" s="42"/>
      <c r="M151" s="42"/>
      <c r="N151" s="37" t="n">
        <f aca="false">J151/F151*100</f>
        <v>74.896779521057</v>
      </c>
    </row>
    <row r="152" s="43" customFormat="true" ht="56.25" hidden="false" customHeight="false" outlineLevel="0" collapsed="false">
      <c r="A152" s="27" t="s">
        <v>200</v>
      </c>
      <c r="B152" s="28" t="s">
        <v>38</v>
      </c>
      <c r="C152" s="29" t="s">
        <v>76</v>
      </c>
      <c r="D152" s="29" t="s">
        <v>201</v>
      </c>
      <c r="E152" s="29"/>
      <c r="F152" s="30" t="n">
        <f aca="false">SUM(F153,F130)</f>
        <v>2222</v>
      </c>
      <c r="G152" s="30" t="n">
        <f aca="false">SUM(G153,G130)</f>
        <v>2222</v>
      </c>
      <c r="H152" s="30" t="n">
        <f aca="false">SUM(H153,H130)</f>
        <v>0</v>
      </c>
      <c r="I152" s="30" t="n">
        <f aca="false">SUM(I153,I130)</f>
        <v>0</v>
      </c>
      <c r="J152" s="30" t="n">
        <f aca="false">SUM(J153,J130)</f>
        <v>624.2</v>
      </c>
      <c r="K152" s="30" t="n">
        <f aca="false">SUM(K153,K130)</f>
        <v>624.2</v>
      </c>
      <c r="L152" s="30" t="n">
        <f aca="false">SUM(L153,L130)</f>
        <v>0</v>
      </c>
      <c r="M152" s="30" t="n">
        <f aca="false">SUM(M153,M130)</f>
        <v>0</v>
      </c>
      <c r="N152" s="31" t="n">
        <f aca="false">J152/F152*100</f>
        <v>28.0918091809181</v>
      </c>
    </row>
    <row r="153" s="43" customFormat="true" ht="56.25" hidden="false" customHeight="false" outlineLevel="0" collapsed="false">
      <c r="A153" s="73" t="s">
        <v>202</v>
      </c>
      <c r="B153" s="34" t="s">
        <v>38</v>
      </c>
      <c r="C153" s="35" t="s">
        <v>76</v>
      </c>
      <c r="D153" s="74" t="s">
        <v>203</v>
      </c>
      <c r="E153" s="35"/>
      <c r="F153" s="36" t="n">
        <f aca="false">F154</f>
        <v>2222</v>
      </c>
      <c r="G153" s="36" t="n">
        <f aca="false">G154</f>
        <v>2222</v>
      </c>
      <c r="H153" s="36" t="n">
        <f aca="false">H154</f>
        <v>0</v>
      </c>
      <c r="I153" s="36" t="n">
        <f aca="false">I154</f>
        <v>0</v>
      </c>
      <c r="J153" s="36" t="n">
        <f aca="false">J154</f>
        <v>624.2</v>
      </c>
      <c r="K153" s="36" t="n">
        <f aca="false">K154</f>
        <v>624.2</v>
      </c>
      <c r="L153" s="36" t="n">
        <f aca="false">L154</f>
        <v>0</v>
      </c>
      <c r="M153" s="36" t="n">
        <f aca="false">M154</f>
        <v>0</v>
      </c>
      <c r="N153" s="37" t="n">
        <f aca="false">J153/F153*100</f>
        <v>28.0918091809181</v>
      </c>
    </row>
    <row r="154" s="43" customFormat="true" ht="37.5" hidden="false" customHeight="false" outlineLevel="0" collapsed="false">
      <c r="A154" s="38" t="s">
        <v>27</v>
      </c>
      <c r="B154" s="39" t="s">
        <v>38</v>
      </c>
      <c r="C154" s="40" t="s">
        <v>76</v>
      </c>
      <c r="D154" s="40" t="s">
        <v>203</v>
      </c>
      <c r="E154" s="40" t="s">
        <v>28</v>
      </c>
      <c r="F154" s="41" t="n">
        <f aca="false">SUM(G154:I154)</f>
        <v>2222</v>
      </c>
      <c r="G154" s="42" t="n">
        <v>2222</v>
      </c>
      <c r="H154" s="42"/>
      <c r="I154" s="42"/>
      <c r="J154" s="41" t="n">
        <f aca="false">SUM(K154:M154)</f>
        <v>624.2</v>
      </c>
      <c r="K154" s="42" t="n">
        <v>624.2</v>
      </c>
      <c r="L154" s="42"/>
      <c r="M154" s="42"/>
      <c r="N154" s="37" t="n">
        <f aca="false">J154/F154*100</f>
        <v>28.0918091809181</v>
      </c>
    </row>
    <row r="155" s="32" customFormat="true" ht="37.5" hidden="false" customHeight="false" outlineLevel="0" collapsed="false">
      <c r="A155" s="27" t="s">
        <v>204</v>
      </c>
      <c r="B155" s="28" t="s">
        <v>38</v>
      </c>
      <c r="C155" s="29" t="s">
        <v>76</v>
      </c>
      <c r="D155" s="29" t="s">
        <v>138</v>
      </c>
      <c r="E155" s="29"/>
      <c r="F155" s="30" t="n">
        <f aca="false">F156</f>
        <v>781.6</v>
      </c>
      <c r="G155" s="30" t="n">
        <f aca="false">G156</f>
        <v>781.6</v>
      </c>
      <c r="H155" s="30" t="n">
        <f aca="false">H156</f>
        <v>0</v>
      </c>
      <c r="I155" s="30" t="n">
        <f aca="false">I156</f>
        <v>0</v>
      </c>
      <c r="J155" s="30" t="n">
        <f aca="false">J156</f>
        <v>581.2</v>
      </c>
      <c r="K155" s="30" t="n">
        <f aca="false">K156</f>
        <v>581.2</v>
      </c>
      <c r="L155" s="30" t="n">
        <f aca="false">L156</f>
        <v>0</v>
      </c>
      <c r="M155" s="30" t="n">
        <f aca="false">M156</f>
        <v>0</v>
      </c>
      <c r="N155" s="31" t="n">
        <f aca="false">J155/F155*100</f>
        <v>74.360286591607</v>
      </c>
    </row>
    <row r="156" s="43" customFormat="true" ht="56.25" hidden="false" customHeight="false" outlineLevel="0" collapsed="false">
      <c r="A156" s="48" t="s">
        <v>205</v>
      </c>
      <c r="B156" s="39" t="s">
        <v>38</v>
      </c>
      <c r="C156" s="40" t="s">
        <v>76</v>
      </c>
      <c r="D156" s="40" t="s">
        <v>206</v>
      </c>
      <c r="E156" s="40"/>
      <c r="F156" s="44" t="n">
        <f aca="false">F157</f>
        <v>781.6</v>
      </c>
      <c r="G156" s="44" t="n">
        <f aca="false">G157</f>
        <v>781.6</v>
      </c>
      <c r="H156" s="44" t="n">
        <f aca="false">H157</f>
        <v>0</v>
      </c>
      <c r="I156" s="44" t="n">
        <f aca="false">I157</f>
        <v>0</v>
      </c>
      <c r="J156" s="44" t="n">
        <f aca="false">J157</f>
        <v>581.2</v>
      </c>
      <c r="K156" s="44" t="n">
        <f aca="false">K157</f>
        <v>581.2</v>
      </c>
      <c r="L156" s="44" t="n">
        <f aca="false">L157</f>
        <v>0</v>
      </c>
      <c r="M156" s="44" t="n">
        <f aca="false">M157</f>
        <v>0</v>
      </c>
      <c r="N156" s="37" t="n">
        <f aca="false">J156/F156*100</f>
        <v>74.360286591607</v>
      </c>
    </row>
    <row r="157" s="43" customFormat="true" ht="37.5" hidden="false" customHeight="false" outlineLevel="0" collapsed="false">
      <c r="A157" s="38" t="s">
        <v>27</v>
      </c>
      <c r="B157" s="39" t="s">
        <v>38</v>
      </c>
      <c r="C157" s="40" t="s">
        <v>76</v>
      </c>
      <c r="D157" s="40" t="s">
        <v>206</v>
      </c>
      <c r="E157" s="40" t="s">
        <v>28</v>
      </c>
      <c r="F157" s="41" t="n">
        <f aca="false">SUM(G157:I157)</f>
        <v>781.6</v>
      </c>
      <c r="G157" s="42" t="n">
        <f aca="false">278.3+141.3+162+200</f>
        <v>781.6</v>
      </c>
      <c r="H157" s="42"/>
      <c r="I157" s="42"/>
      <c r="J157" s="41" t="n">
        <f aca="false">SUM(K157:M157)</f>
        <v>581.2</v>
      </c>
      <c r="K157" s="42" t="n">
        <v>581.2</v>
      </c>
      <c r="L157" s="42"/>
      <c r="M157" s="42"/>
      <c r="N157" s="37" t="n">
        <f aca="false">J157/F157*100</f>
        <v>74.360286591607</v>
      </c>
    </row>
    <row r="158" s="26" customFormat="true" ht="18.75" hidden="false" customHeight="false" outlineLevel="0" collapsed="false">
      <c r="A158" s="21" t="s">
        <v>207</v>
      </c>
      <c r="B158" s="22"/>
      <c r="C158" s="23"/>
      <c r="D158" s="23"/>
      <c r="E158" s="23"/>
      <c r="F158" s="24" t="n">
        <f aca="false">SUM(F159,F193,F208,F234)</f>
        <v>473771.2</v>
      </c>
      <c r="G158" s="24" t="n">
        <f aca="false">SUM(G159,G193,G208,G234)</f>
        <v>473621.2</v>
      </c>
      <c r="H158" s="24" t="n">
        <f aca="false">SUM(H159,H193,H208,H234)</f>
        <v>150</v>
      </c>
      <c r="I158" s="24" t="n">
        <f aca="false">SUM(I159,I193,I208,I234)</f>
        <v>0</v>
      </c>
      <c r="J158" s="24" t="n">
        <f aca="false">SUM(J159,J193,J208,J234)</f>
        <v>329599.4</v>
      </c>
      <c r="K158" s="24" t="n">
        <f aca="false">SUM(K159,K193,K208,K234)</f>
        <v>329599.4</v>
      </c>
      <c r="L158" s="24" t="n">
        <f aca="false">SUM(L159,L193,L208,L234)</f>
        <v>0</v>
      </c>
      <c r="M158" s="24" t="n">
        <f aca="false">SUM(M159,M193,M208,M234)</f>
        <v>0</v>
      </c>
      <c r="N158" s="25" t="n">
        <f aca="false">J158/F158*100</f>
        <v>69.5693195365189</v>
      </c>
    </row>
    <row r="159" s="32" customFormat="true" ht="18.75" hidden="false" customHeight="false" outlineLevel="0" collapsed="false">
      <c r="A159" s="27" t="s">
        <v>208</v>
      </c>
      <c r="B159" s="28" t="s">
        <v>46</v>
      </c>
      <c r="C159" s="29" t="s">
        <v>21</v>
      </c>
      <c r="D159" s="29"/>
      <c r="E159" s="29"/>
      <c r="F159" s="59" t="n">
        <f aca="false">F160+F163+F175+F186+F172</f>
        <v>312332.3</v>
      </c>
      <c r="G159" s="59" t="n">
        <f aca="false">G160+G163+G175+G186+G172</f>
        <v>312332.3</v>
      </c>
      <c r="H159" s="59" t="n">
        <f aca="false">H160+H163+H175+H186+H172</f>
        <v>0</v>
      </c>
      <c r="I159" s="59" t="n">
        <f aca="false">I160+I163+I175+I186+I172</f>
        <v>0</v>
      </c>
      <c r="J159" s="59" t="n">
        <f aca="false">J160+J163+J175+J186+J172</f>
        <v>176866.4</v>
      </c>
      <c r="K159" s="59" t="n">
        <f aca="false">K160+K163+K175+K186+K172</f>
        <v>176866.4</v>
      </c>
      <c r="L159" s="59" t="n">
        <f aca="false">L160+L163+L175+L186+L172</f>
        <v>0</v>
      </c>
      <c r="M159" s="59" t="n">
        <f aca="false">M160+M163+M175+M186+M172</f>
        <v>0</v>
      </c>
      <c r="N159" s="31" t="n">
        <f aca="false">J159/F159*100</f>
        <v>56.6276366549345</v>
      </c>
    </row>
    <row r="160" s="32" customFormat="true" ht="79.5" hidden="true" customHeight="true" outlineLevel="0" collapsed="false">
      <c r="A160" s="61" t="s">
        <v>209</v>
      </c>
      <c r="B160" s="28" t="s">
        <v>46</v>
      </c>
      <c r="C160" s="29" t="s">
        <v>21</v>
      </c>
      <c r="D160" s="29" t="s">
        <v>210</v>
      </c>
      <c r="E160" s="29"/>
      <c r="F160" s="59" t="n">
        <f aca="false">F161</f>
        <v>0</v>
      </c>
      <c r="G160" s="59" t="n">
        <f aca="false">G161</f>
        <v>0</v>
      </c>
      <c r="H160" s="59" t="n">
        <f aca="false">H161</f>
        <v>0</v>
      </c>
      <c r="I160" s="59" t="n">
        <f aca="false">I161</f>
        <v>0</v>
      </c>
      <c r="J160" s="59" t="n">
        <f aca="false">J161</f>
        <v>0</v>
      </c>
      <c r="K160" s="59" t="n">
        <f aca="false">K161</f>
        <v>0</v>
      </c>
      <c r="L160" s="59" t="n">
        <f aca="false">L161</f>
        <v>0</v>
      </c>
      <c r="M160" s="59" t="n">
        <f aca="false">M161</f>
        <v>0</v>
      </c>
      <c r="N160" s="31" t="e">
        <f aca="false">J160/F160*100</f>
        <v>#DIV/0!</v>
      </c>
    </row>
    <row r="161" s="32" customFormat="true" ht="56.25" hidden="true" customHeight="false" outlineLevel="0" collapsed="false">
      <c r="A161" s="48" t="s">
        <v>211</v>
      </c>
      <c r="B161" s="28" t="s">
        <v>46</v>
      </c>
      <c r="C161" s="29" t="s">
        <v>21</v>
      </c>
      <c r="D161" s="29" t="s">
        <v>212</v>
      </c>
      <c r="E161" s="29"/>
      <c r="F161" s="59" t="n">
        <f aca="false">F162</f>
        <v>0</v>
      </c>
      <c r="G161" s="59" t="n">
        <f aca="false">G162</f>
        <v>0</v>
      </c>
      <c r="H161" s="59" t="n">
        <f aca="false">H162</f>
        <v>0</v>
      </c>
      <c r="I161" s="59" t="n">
        <f aca="false">I162</f>
        <v>0</v>
      </c>
      <c r="J161" s="59" t="n">
        <f aca="false">J162</f>
        <v>0</v>
      </c>
      <c r="K161" s="59" t="n">
        <f aca="false">K162</f>
        <v>0</v>
      </c>
      <c r="L161" s="59" t="n">
        <f aca="false">L162</f>
        <v>0</v>
      </c>
      <c r="M161" s="59" t="n">
        <f aca="false">M162</f>
        <v>0</v>
      </c>
      <c r="N161" s="31" t="e">
        <f aca="false">J161/F161*100</f>
        <v>#DIV/0!</v>
      </c>
    </row>
    <row r="162" s="32" customFormat="true" ht="18.75" hidden="true" customHeight="false" outlineLevel="0" collapsed="false">
      <c r="A162" s="54" t="s">
        <v>196</v>
      </c>
      <c r="B162" s="39" t="s">
        <v>46</v>
      </c>
      <c r="C162" s="40" t="s">
        <v>21</v>
      </c>
      <c r="D162" s="40" t="s">
        <v>212</v>
      </c>
      <c r="E162" s="40" t="s">
        <v>197</v>
      </c>
      <c r="F162" s="41" t="n">
        <f aca="false">SUM(G162:I162)</f>
        <v>0</v>
      </c>
      <c r="G162" s="41"/>
      <c r="H162" s="41"/>
      <c r="I162" s="41"/>
      <c r="J162" s="41" t="n">
        <f aca="false">SUM(K162:M162)</f>
        <v>0</v>
      </c>
      <c r="K162" s="41"/>
      <c r="L162" s="41"/>
      <c r="M162" s="41"/>
      <c r="N162" s="31" t="e">
        <f aca="false">J162/F162*100</f>
        <v>#DIV/0!</v>
      </c>
    </row>
    <row r="163" s="32" customFormat="true" ht="28.5" hidden="false" customHeight="true" outlineLevel="0" collapsed="false">
      <c r="A163" s="27" t="s">
        <v>213</v>
      </c>
      <c r="B163" s="28" t="s">
        <v>46</v>
      </c>
      <c r="C163" s="29" t="s">
        <v>21</v>
      </c>
      <c r="D163" s="29" t="s">
        <v>214</v>
      </c>
      <c r="E163" s="29"/>
      <c r="F163" s="30" t="n">
        <f aca="false">F164+F166+F168+F170</f>
        <v>264571.3</v>
      </c>
      <c r="G163" s="30" t="n">
        <f aca="false">G164+G166+G168+G170</f>
        <v>264571.3</v>
      </c>
      <c r="H163" s="30" t="n">
        <f aca="false">H164+H166+H168+H170</f>
        <v>0</v>
      </c>
      <c r="I163" s="30" t="n">
        <f aca="false">I164+I166+I168+I170</f>
        <v>0</v>
      </c>
      <c r="J163" s="30" t="n">
        <f aca="false">J164+J166+J168+J170</f>
        <v>149049.3</v>
      </c>
      <c r="K163" s="30" t="n">
        <f aca="false">K164+K166+K168+K170</f>
        <v>149049.3</v>
      </c>
      <c r="L163" s="30" t="n">
        <f aca="false">L164+L166+L168+L170</f>
        <v>0</v>
      </c>
      <c r="M163" s="30" t="n">
        <f aca="false">M164+M166+M168+M170</f>
        <v>0</v>
      </c>
      <c r="N163" s="31" t="n">
        <f aca="false">J163/F163*100</f>
        <v>56.3361558869008</v>
      </c>
    </row>
    <row r="164" s="32" customFormat="true" ht="93.75" hidden="false" customHeight="false" outlineLevel="0" collapsed="false">
      <c r="A164" s="27" t="s">
        <v>215</v>
      </c>
      <c r="B164" s="28" t="s">
        <v>46</v>
      </c>
      <c r="C164" s="29" t="s">
        <v>21</v>
      </c>
      <c r="D164" s="29" t="s">
        <v>216</v>
      </c>
      <c r="E164" s="29"/>
      <c r="F164" s="30" t="n">
        <f aca="false">F165</f>
        <v>139003.3</v>
      </c>
      <c r="G164" s="30" t="n">
        <f aca="false">G165</f>
        <v>139003.3</v>
      </c>
      <c r="H164" s="30" t="n">
        <f aca="false">H165</f>
        <v>0</v>
      </c>
      <c r="I164" s="30" t="n">
        <f aca="false">I165</f>
        <v>0</v>
      </c>
      <c r="J164" s="30" t="n">
        <f aca="false">J165</f>
        <v>139003.3</v>
      </c>
      <c r="K164" s="30" t="n">
        <f aca="false">K165</f>
        <v>139003.3</v>
      </c>
      <c r="L164" s="30" t="n">
        <f aca="false">L165</f>
        <v>0</v>
      </c>
      <c r="M164" s="30" t="n">
        <f aca="false">M165</f>
        <v>0</v>
      </c>
      <c r="N164" s="31" t="n">
        <f aca="false">J164/F164*100</f>
        <v>100</v>
      </c>
    </row>
    <row r="165" s="43" customFormat="true" ht="18.75" hidden="false" customHeight="false" outlineLevel="0" collapsed="false">
      <c r="A165" s="38" t="s">
        <v>217</v>
      </c>
      <c r="B165" s="39" t="s">
        <v>46</v>
      </c>
      <c r="C165" s="40" t="s">
        <v>21</v>
      </c>
      <c r="D165" s="40" t="s">
        <v>216</v>
      </c>
      <c r="E165" s="40" t="s">
        <v>158</v>
      </c>
      <c r="F165" s="41" t="n">
        <f aca="false">SUM(G165:I165)</f>
        <v>139003.3</v>
      </c>
      <c r="G165" s="42" t="n">
        <v>139003.3</v>
      </c>
      <c r="H165" s="42"/>
      <c r="I165" s="42"/>
      <c r="J165" s="41" t="n">
        <f aca="false">SUM(K165:M165)</f>
        <v>139003.3</v>
      </c>
      <c r="K165" s="42" t="n">
        <v>139003.3</v>
      </c>
      <c r="L165" s="42"/>
      <c r="M165" s="42"/>
      <c r="N165" s="37" t="n">
        <f aca="false">J165/F165*100</f>
        <v>100</v>
      </c>
    </row>
    <row r="166" s="32" customFormat="true" ht="56.25" hidden="false" customHeight="false" outlineLevel="0" collapsed="false">
      <c r="A166" s="27" t="s">
        <v>218</v>
      </c>
      <c r="B166" s="28" t="s">
        <v>46</v>
      </c>
      <c r="C166" s="29" t="s">
        <v>21</v>
      </c>
      <c r="D166" s="29" t="s">
        <v>219</v>
      </c>
      <c r="E166" s="29"/>
      <c r="F166" s="30" t="n">
        <f aca="false">F167</f>
        <v>10046</v>
      </c>
      <c r="G166" s="30" t="n">
        <f aca="false">G167</f>
        <v>10046</v>
      </c>
      <c r="H166" s="30" t="n">
        <f aca="false">H167</f>
        <v>0</v>
      </c>
      <c r="I166" s="30" t="n">
        <f aca="false">I167</f>
        <v>0</v>
      </c>
      <c r="J166" s="30" t="n">
        <f aca="false">J167</f>
        <v>10046</v>
      </c>
      <c r="K166" s="30" t="n">
        <f aca="false">K167</f>
        <v>10046</v>
      </c>
      <c r="L166" s="30" t="n">
        <f aca="false">L167</f>
        <v>0</v>
      </c>
      <c r="M166" s="30" t="n">
        <f aca="false">M167</f>
        <v>0</v>
      </c>
      <c r="N166" s="31" t="n">
        <f aca="false">J166/F166*100</f>
        <v>100</v>
      </c>
    </row>
    <row r="167" s="43" customFormat="true" ht="18.75" hidden="false" customHeight="false" outlineLevel="0" collapsed="false">
      <c r="A167" s="38" t="s">
        <v>217</v>
      </c>
      <c r="B167" s="39" t="s">
        <v>46</v>
      </c>
      <c r="C167" s="40" t="s">
        <v>21</v>
      </c>
      <c r="D167" s="40" t="s">
        <v>219</v>
      </c>
      <c r="E167" s="40" t="s">
        <v>158</v>
      </c>
      <c r="F167" s="41" t="n">
        <f aca="false">SUM(G167:I167)</f>
        <v>10046</v>
      </c>
      <c r="G167" s="42" t="n">
        <v>10046</v>
      </c>
      <c r="H167" s="42"/>
      <c r="I167" s="42"/>
      <c r="J167" s="41" t="n">
        <f aca="false">SUM(K167:M167)</f>
        <v>10046</v>
      </c>
      <c r="K167" s="42" t="n">
        <v>10046</v>
      </c>
      <c r="L167" s="42"/>
      <c r="M167" s="42"/>
      <c r="N167" s="37" t="n">
        <f aca="false">J167/F167*100</f>
        <v>100</v>
      </c>
    </row>
    <row r="168" s="32" customFormat="true" ht="56.25" hidden="false" customHeight="true" outlineLevel="0" collapsed="false">
      <c r="A168" s="27" t="s">
        <v>220</v>
      </c>
      <c r="B168" s="28" t="s">
        <v>46</v>
      </c>
      <c r="C168" s="29" t="s">
        <v>21</v>
      </c>
      <c r="D168" s="29" t="s">
        <v>221</v>
      </c>
      <c r="E168" s="29"/>
      <c r="F168" s="30" t="n">
        <f aca="false">F169</f>
        <v>107736</v>
      </c>
      <c r="G168" s="30" t="n">
        <f aca="false">G169</f>
        <v>10773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7" t="n">
        <f aca="false">J168/F168*100</f>
        <v>0</v>
      </c>
    </row>
    <row r="169" s="12" customFormat="true" ht="18.75" hidden="false" customHeight="false" outlineLevel="0" collapsed="false">
      <c r="A169" s="38" t="s">
        <v>217</v>
      </c>
      <c r="B169" s="39" t="s">
        <v>46</v>
      </c>
      <c r="C169" s="40" t="s">
        <v>21</v>
      </c>
      <c r="D169" s="40" t="s">
        <v>221</v>
      </c>
      <c r="E169" s="40" t="s">
        <v>158</v>
      </c>
      <c r="F169" s="41" t="n">
        <f aca="false">SUM(G169:I169)</f>
        <v>107736</v>
      </c>
      <c r="G169" s="42" t="n">
        <v>107736</v>
      </c>
      <c r="H169" s="42"/>
      <c r="I169" s="42"/>
      <c r="J169" s="41" t="n">
        <f aca="false">SUM(K169:M169)</f>
        <v>0</v>
      </c>
      <c r="K169" s="42"/>
      <c r="L169" s="42"/>
      <c r="M169" s="42"/>
      <c r="N169" s="37" t="n">
        <f aca="false">J169/F169*100</f>
        <v>0</v>
      </c>
    </row>
    <row r="170" s="12" customFormat="true" ht="56.25" hidden="false" customHeight="false" outlineLevel="0" collapsed="false">
      <c r="A170" s="27" t="s">
        <v>222</v>
      </c>
      <c r="B170" s="28" t="s">
        <v>46</v>
      </c>
      <c r="C170" s="29" t="s">
        <v>21</v>
      </c>
      <c r="D170" s="29" t="s">
        <v>212</v>
      </c>
      <c r="E170" s="29"/>
      <c r="F170" s="30" t="n">
        <f aca="false">F171</f>
        <v>7786</v>
      </c>
      <c r="G170" s="30" t="n">
        <f aca="false">G171</f>
        <v>7786</v>
      </c>
      <c r="H170" s="30" t="n">
        <f aca="false">H171</f>
        <v>0</v>
      </c>
      <c r="I170" s="30" t="n">
        <f aca="false">I171</f>
        <v>0</v>
      </c>
      <c r="J170" s="30" t="n">
        <f aca="false">J171</f>
        <v>0</v>
      </c>
      <c r="K170" s="30" t="n">
        <f aca="false">K171</f>
        <v>0</v>
      </c>
      <c r="L170" s="30" t="n">
        <f aca="false">L171</f>
        <v>0</v>
      </c>
      <c r="M170" s="30" t="n">
        <f aca="false">M171</f>
        <v>0</v>
      </c>
      <c r="N170" s="31" t="n">
        <f aca="false">J170/F170*100</f>
        <v>0</v>
      </c>
    </row>
    <row r="171" s="43" customFormat="true" ht="21" hidden="false" customHeight="true" outlineLevel="0" collapsed="false">
      <c r="A171" s="38" t="s">
        <v>217</v>
      </c>
      <c r="B171" s="39" t="s">
        <v>46</v>
      </c>
      <c r="C171" s="40" t="s">
        <v>21</v>
      </c>
      <c r="D171" s="40" t="s">
        <v>212</v>
      </c>
      <c r="E171" s="40" t="s">
        <v>158</v>
      </c>
      <c r="F171" s="41" t="n">
        <f aca="false">SUM(G171:I171)</f>
        <v>7786</v>
      </c>
      <c r="G171" s="42" t="n">
        <v>7786</v>
      </c>
      <c r="H171" s="42"/>
      <c r="I171" s="42"/>
      <c r="J171" s="41" t="n">
        <f aca="false">SUM(K171:M171)</f>
        <v>0</v>
      </c>
      <c r="K171" s="42"/>
      <c r="L171" s="42"/>
      <c r="M171" s="42"/>
      <c r="N171" s="37" t="n">
        <f aca="false">J171/F171*100</f>
        <v>0</v>
      </c>
    </row>
    <row r="172" s="32" customFormat="true" ht="63.75" hidden="false" customHeight="true" outlineLevel="0" collapsed="false">
      <c r="A172" s="27" t="s">
        <v>223</v>
      </c>
      <c r="B172" s="28" t="s">
        <v>46</v>
      </c>
      <c r="C172" s="29" t="s">
        <v>21</v>
      </c>
      <c r="D172" s="29" t="s">
        <v>224</v>
      </c>
      <c r="E172" s="29"/>
      <c r="F172" s="30" t="n">
        <f aca="false">F173</f>
        <v>496</v>
      </c>
      <c r="G172" s="30" t="n">
        <f aca="false">G173</f>
        <v>496</v>
      </c>
      <c r="H172" s="30" t="n">
        <f aca="false">H173</f>
        <v>0</v>
      </c>
      <c r="I172" s="30" t="n">
        <f aca="false">I173</f>
        <v>0</v>
      </c>
      <c r="J172" s="30" t="n">
        <f aca="false">J173</f>
        <v>496</v>
      </c>
      <c r="K172" s="30" t="n">
        <f aca="false">K173</f>
        <v>496</v>
      </c>
      <c r="L172" s="30" t="n">
        <f aca="false">L173</f>
        <v>0</v>
      </c>
      <c r="M172" s="30" t="n">
        <f aca="false">M173</f>
        <v>0</v>
      </c>
      <c r="N172" s="31" t="n">
        <f aca="false">J172/F172*100</f>
        <v>100</v>
      </c>
    </row>
    <row r="173" s="12" customFormat="true" ht="41.25" hidden="false" customHeight="true" outlineLevel="0" collapsed="false">
      <c r="A173" s="48" t="s">
        <v>225</v>
      </c>
      <c r="B173" s="49" t="s">
        <v>46</v>
      </c>
      <c r="C173" s="50" t="s">
        <v>21</v>
      </c>
      <c r="D173" s="50" t="s">
        <v>226</v>
      </c>
      <c r="E173" s="50"/>
      <c r="F173" s="36" t="n">
        <f aca="false">F174</f>
        <v>496</v>
      </c>
      <c r="G173" s="36" t="n">
        <f aca="false">G174</f>
        <v>496</v>
      </c>
      <c r="H173" s="36" t="n">
        <f aca="false">H174</f>
        <v>0</v>
      </c>
      <c r="I173" s="36" t="n">
        <f aca="false">I174</f>
        <v>0</v>
      </c>
      <c r="J173" s="36" t="n">
        <f aca="false">J174</f>
        <v>496</v>
      </c>
      <c r="K173" s="36" t="n">
        <f aca="false">K174</f>
        <v>496</v>
      </c>
      <c r="L173" s="36" t="n">
        <f aca="false">L174</f>
        <v>0</v>
      </c>
      <c r="M173" s="36" t="n">
        <f aca="false">M174</f>
        <v>0</v>
      </c>
      <c r="N173" s="37" t="n">
        <f aca="false">J173/F173*100</f>
        <v>100</v>
      </c>
    </row>
    <row r="174" s="43" customFormat="true" ht="21" hidden="false" customHeight="true" outlineLevel="0" collapsed="false">
      <c r="A174" s="38" t="s">
        <v>196</v>
      </c>
      <c r="B174" s="39" t="s">
        <v>46</v>
      </c>
      <c r="C174" s="40" t="s">
        <v>21</v>
      </c>
      <c r="D174" s="40" t="s">
        <v>226</v>
      </c>
      <c r="E174" s="40" t="s">
        <v>197</v>
      </c>
      <c r="F174" s="41" t="n">
        <f aca="false">SUM(G174:I174)</f>
        <v>496</v>
      </c>
      <c r="G174" s="42" t="n">
        <v>496</v>
      </c>
      <c r="H174" s="42"/>
      <c r="I174" s="42"/>
      <c r="J174" s="41" t="n">
        <f aca="false">SUM(K174:M174)</f>
        <v>496</v>
      </c>
      <c r="K174" s="42" t="n">
        <v>496</v>
      </c>
      <c r="L174" s="42"/>
      <c r="M174" s="42"/>
      <c r="N174" s="37" t="n">
        <f aca="false">J174/F174*100</f>
        <v>100</v>
      </c>
    </row>
    <row r="175" s="32" customFormat="true" ht="18.75" hidden="false" customHeight="false" outlineLevel="0" collapsed="false">
      <c r="A175" s="61" t="s">
        <v>227</v>
      </c>
      <c r="B175" s="28" t="s">
        <v>46</v>
      </c>
      <c r="C175" s="29" t="s">
        <v>21</v>
      </c>
      <c r="D175" s="29" t="s">
        <v>228</v>
      </c>
      <c r="E175" s="29"/>
      <c r="F175" s="30" t="n">
        <f aca="false">SUM(F176,F178,F181,F183)</f>
        <v>24654.1</v>
      </c>
      <c r="G175" s="30" t="n">
        <f aca="false">SUM(G176,G178,G181,G183)</f>
        <v>24654.1</v>
      </c>
      <c r="H175" s="30" t="n">
        <f aca="false">SUM(H176,H178,H181,H183)</f>
        <v>0</v>
      </c>
      <c r="I175" s="30" t="n">
        <f aca="false">SUM(I176,I178,I181,I183)</f>
        <v>0</v>
      </c>
      <c r="J175" s="30" t="n">
        <f aca="false">SUM(J176,J178,J181,J183)</f>
        <v>22106.4</v>
      </c>
      <c r="K175" s="30" t="n">
        <f aca="false">SUM(K176,K178,K181,K183)</f>
        <v>22106.4</v>
      </c>
      <c r="L175" s="30" t="n">
        <f aca="false">SUM(L176,L178,L181,L183)</f>
        <v>0</v>
      </c>
      <c r="M175" s="30" t="n">
        <f aca="false">SUM(M176,M178,M181,M183)</f>
        <v>0</v>
      </c>
      <c r="N175" s="31" t="n">
        <f aca="false">J175/F175*100</f>
        <v>89.6662218454537</v>
      </c>
    </row>
    <row r="176" s="19" customFormat="true" ht="58.5" hidden="true" customHeight="true" outlineLevel="0" collapsed="false">
      <c r="A176" s="75" t="s">
        <v>229</v>
      </c>
      <c r="B176" s="34" t="s">
        <v>46</v>
      </c>
      <c r="C176" s="35" t="s">
        <v>21</v>
      </c>
      <c r="D176" s="35" t="s">
        <v>230</v>
      </c>
      <c r="E176" s="35"/>
      <c r="F176" s="44" t="n">
        <f aca="false">F177</f>
        <v>0</v>
      </c>
      <c r="G176" s="44" t="n">
        <f aca="false">G177</f>
        <v>0</v>
      </c>
      <c r="H176" s="44" t="n">
        <f aca="false">H177</f>
        <v>0</v>
      </c>
      <c r="I176" s="44" t="n">
        <f aca="false">I177</f>
        <v>0</v>
      </c>
      <c r="J176" s="44" t="n">
        <f aca="false">J177</f>
        <v>0</v>
      </c>
      <c r="K176" s="44" t="n">
        <f aca="false">K177</f>
        <v>0</v>
      </c>
      <c r="L176" s="44" t="n">
        <f aca="false">L177</f>
        <v>0</v>
      </c>
      <c r="M176" s="44" t="n">
        <f aca="false">M177</f>
        <v>0</v>
      </c>
      <c r="N176" s="37" t="e">
        <f aca="false">J176/F176*100</f>
        <v>#DIV/0!</v>
      </c>
    </row>
    <row r="177" s="43" customFormat="true" ht="18.75" hidden="true" customHeight="false" outlineLevel="0" collapsed="false">
      <c r="A177" s="38" t="s">
        <v>176</v>
      </c>
      <c r="B177" s="39" t="s">
        <v>46</v>
      </c>
      <c r="C177" s="40" t="s">
        <v>21</v>
      </c>
      <c r="D177" s="40" t="s">
        <v>230</v>
      </c>
      <c r="E177" s="40" t="s">
        <v>158</v>
      </c>
      <c r="F177" s="41" t="n">
        <f aca="false">SUM(G177:I177)</f>
        <v>0</v>
      </c>
      <c r="G177" s="42"/>
      <c r="H177" s="42"/>
      <c r="I177" s="42"/>
      <c r="J177" s="41" t="n">
        <f aca="false">SUM(K177:M177)</f>
        <v>0</v>
      </c>
      <c r="K177" s="42"/>
      <c r="L177" s="42"/>
      <c r="M177" s="42"/>
      <c r="N177" s="37" t="e">
        <f aca="false">J177/F177*100</f>
        <v>#DIV/0!</v>
      </c>
    </row>
    <row r="178" s="19" customFormat="true" ht="56.25" hidden="false" customHeight="false" outlineLevel="0" collapsed="false">
      <c r="A178" s="33" t="s">
        <v>231</v>
      </c>
      <c r="B178" s="34" t="s">
        <v>46</v>
      </c>
      <c r="C178" s="35" t="s">
        <v>21</v>
      </c>
      <c r="D178" s="35" t="s">
        <v>232</v>
      </c>
      <c r="E178" s="35"/>
      <c r="F178" s="44" t="n">
        <f aca="false">SUM(F179:F180)</f>
        <v>20528.2</v>
      </c>
      <c r="G178" s="44" t="n">
        <f aca="false">SUM(G179:G180)</f>
        <v>20528.2</v>
      </c>
      <c r="H178" s="44" t="n">
        <f aca="false">SUM(H179:H180)</f>
        <v>0</v>
      </c>
      <c r="I178" s="44" t="n">
        <f aca="false">SUM(I179:I180)</f>
        <v>0</v>
      </c>
      <c r="J178" s="44" t="n">
        <f aca="false">SUM(J179:J180)</f>
        <v>18660.2</v>
      </c>
      <c r="K178" s="44" t="n">
        <f aca="false">SUM(K179:K180)</f>
        <v>18660.2</v>
      </c>
      <c r="L178" s="44" t="n">
        <f aca="false">SUM(L179:L180)</f>
        <v>0</v>
      </c>
      <c r="M178" s="44" t="n">
        <f aca="false">SUM(M179:M180)</f>
        <v>0</v>
      </c>
      <c r="N178" s="37" t="n">
        <f aca="false">J178/F178*100</f>
        <v>90.9003224832182</v>
      </c>
    </row>
    <row r="179" s="43" customFormat="true" ht="18.75" hidden="true" customHeight="false" outlineLevel="0" collapsed="false">
      <c r="A179" s="54" t="s">
        <v>176</v>
      </c>
      <c r="B179" s="39" t="s">
        <v>46</v>
      </c>
      <c r="C179" s="40" t="s">
        <v>21</v>
      </c>
      <c r="D179" s="40" t="s">
        <v>232</v>
      </c>
      <c r="E179" s="40" t="s">
        <v>28</v>
      </c>
      <c r="F179" s="41" t="n">
        <f aca="false">SUM(G179:I179)</f>
        <v>0</v>
      </c>
      <c r="G179" s="42"/>
      <c r="H179" s="42"/>
      <c r="I179" s="42"/>
      <c r="J179" s="41" t="n">
        <f aca="false">SUM(K179:M179)</f>
        <v>0</v>
      </c>
      <c r="K179" s="42"/>
      <c r="L179" s="42"/>
      <c r="M179" s="42"/>
      <c r="N179" s="37" t="e">
        <f aca="false">J179/F179*100</f>
        <v>#DIV/0!</v>
      </c>
    </row>
    <row r="180" s="43" customFormat="true" ht="37.5" hidden="false" customHeight="false" outlineLevel="0" collapsed="false">
      <c r="A180" s="54" t="s">
        <v>27</v>
      </c>
      <c r="B180" s="39" t="s">
        <v>46</v>
      </c>
      <c r="C180" s="40" t="s">
        <v>21</v>
      </c>
      <c r="D180" s="40" t="s">
        <v>232</v>
      </c>
      <c r="E180" s="40" t="s">
        <v>28</v>
      </c>
      <c r="F180" s="41" t="n">
        <f aca="false">SUM(G180:I180)</f>
        <v>20528.2</v>
      </c>
      <c r="G180" s="42" t="n">
        <f aca="false">20123+1000-98.8-496</f>
        <v>20528.2</v>
      </c>
      <c r="H180" s="42"/>
      <c r="I180" s="42"/>
      <c r="J180" s="41" t="n">
        <f aca="false">SUM(K180:M180)</f>
        <v>18660.2</v>
      </c>
      <c r="K180" s="42" t="n">
        <v>18660.2</v>
      </c>
      <c r="L180" s="42"/>
      <c r="M180" s="42"/>
      <c r="N180" s="37" t="n">
        <f aca="false">J180/F180*100</f>
        <v>90.9003224832182</v>
      </c>
    </row>
    <row r="181" s="19" customFormat="true" ht="56.25" hidden="true" customHeight="false" outlineLevel="0" collapsed="false">
      <c r="A181" s="33" t="s">
        <v>233</v>
      </c>
      <c r="B181" s="34" t="s">
        <v>46</v>
      </c>
      <c r="C181" s="35" t="s">
        <v>21</v>
      </c>
      <c r="D181" s="35" t="s">
        <v>234</v>
      </c>
      <c r="E181" s="35"/>
      <c r="F181" s="44" t="n">
        <f aca="false">F182</f>
        <v>0</v>
      </c>
      <c r="G181" s="44" t="n">
        <f aca="false">G182</f>
        <v>0</v>
      </c>
      <c r="H181" s="44" t="n">
        <f aca="false">H182</f>
        <v>0</v>
      </c>
      <c r="I181" s="44" t="n">
        <f aca="false">I182</f>
        <v>0</v>
      </c>
      <c r="J181" s="44" t="n">
        <f aca="false">J182</f>
        <v>0</v>
      </c>
      <c r="K181" s="44" t="n">
        <f aca="false">K182</f>
        <v>0</v>
      </c>
      <c r="L181" s="44" t="n">
        <f aca="false">L182</f>
        <v>0</v>
      </c>
      <c r="M181" s="44" t="n">
        <f aca="false">M182</f>
        <v>0</v>
      </c>
      <c r="N181" s="37" t="e">
        <f aca="false">J181/F181*100</f>
        <v>#DIV/0!</v>
      </c>
    </row>
    <row r="182" s="43" customFormat="true" ht="37.5" hidden="true" customHeight="false" outlineLevel="0" collapsed="false">
      <c r="A182" s="54" t="s">
        <v>27</v>
      </c>
      <c r="B182" s="45" t="s">
        <v>46</v>
      </c>
      <c r="C182" s="46" t="s">
        <v>21</v>
      </c>
      <c r="D182" s="46" t="s">
        <v>234</v>
      </c>
      <c r="E182" s="46" t="s">
        <v>28</v>
      </c>
      <c r="F182" s="41" t="n">
        <f aca="false">SUM(G182:I182)</f>
        <v>0</v>
      </c>
      <c r="G182" s="42"/>
      <c r="H182" s="42"/>
      <c r="I182" s="42"/>
      <c r="J182" s="41" t="n">
        <f aca="false">SUM(K182:M182)</f>
        <v>0</v>
      </c>
      <c r="K182" s="42"/>
      <c r="L182" s="42"/>
      <c r="M182" s="42"/>
      <c r="N182" s="37" t="e">
        <f aca="false">J182/F182*100</f>
        <v>#DIV/0!</v>
      </c>
    </row>
    <row r="183" s="19" customFormat="true" ht="18.75" hidden="false" customHeight="false" outlineLevel="0" collapsed="false">
      <c r="A183" s="75" t="s">
        <v>235</v>
      </c>
      <c r="B183" s="34" t="s">
        <v>46</v>
      </c>
      <c r="C183" s="35" t="s">
        <v>21</v>
      </c>
      <c r="D183" s="35" t="s">
        <v>236</v>
      </c>
      <c r="E183" s="35"/>
      <c r="F183" s="44" t="n">
        <f aca="false">SUM(F184:F185)</f>
        <v>4125.9</v>
      </c>
      <c r="G183" s="44" t="n">
        <f aca="false">SUM(G184:G185)</f>
        <v>4125.9</v>
      </c>
      <c r="H183" s="44" t="n">
        <f aca="false">SUM(H184:H185)</f>
        <v>0</v>
      </c>
      <c r="I183" s="44" t="n">
        <f aca="false">SUM(I184:I185)</f>
        <v>0</v>
      </c>
      <c r="J183" s="44" t="n">
        <f aca="false">SUM(J184:J185)</f>
        <v>3446.2</v>
      </c>
      <c r="K183" s="44" t="n">
        <f aca="false">SUM(K184:K185)</f>
        <v>3446.2</v>
      </c>
      <c r="L183" s="44" t="n">
        <f aca="false">SUM(L184:L185)</f>
        <v>0</v>
      </c>
      <c r="M183" s="44" t="n">
        <f aca="false">SUM(M184:M185)</f>
        <v>0</v>
      </c>
      <c r="N183" s="37" t="n">
        <f aca="false">J183/F183*100</f>
        <v>83.5260185656463</v>
      </c>
    </row>
    <row r="184" s="43" customFormat="true" ht="18.75" hidden="true" customHeight="false" outlineLevel="0" collapsed="false">
      <c r="A184" s="54" t="s">
        <v>176</v>
      </c>
      <c r="B184" s="39" t="s">
        <v>46</v>
      </c>
      <c r="C184" s="40" t="s">
        <v>21</v>
      </c>
      <c r="D184" s="40" t="s">
        <v>236</v>
      </c>
      <c r="E184" s="40" t="s">
        <v>158</v>
      </c>
      <c r="F184" s="41" t="n">
        <f aca="false">SUM(G184:I184)</f>
        <v>0</v>
      </c>
      <c r="G184" s="42"/>
      <c r="H184" s="42"/>
      <c r="I184" s="42"/>
      <c r="J184" s="41" t="n">
        <f aca="false">SUM(K184:M184)</f>
        <v>0</v>
      </c>
      <c r="K184" s="42"/>
      <c r="L184" s="42"/>
      <c r="M184" s="42"/>
      <c r="N184" s="37" t="e">
        <f aca="false">J184/F184*100</f>
        <v>#DIV/0!</v>
      </c>
    </row>
    <row r="185" s="43" customFormat="true" ht="37.5" hidden="false" customHeight="false" outlineLevel="0" collapsed="false">
      <c r="A185" s="54" t="s">
        <v>27</v>
      </c>
      <c r="B185" s="39" t="s">
        <v>46</v>
      </c>
      <c r="C185" s="40" t="s">
        <v>21</v>
      </c>
      <c r="D185" s="40" t="s">
        <v>236</v>
      </c>
      <c r="E185" s="40" t="s">
        <v>28</v>
      </c>
      <c r="F185" s="41" t="n">
        <f aca="false">SUM(G185:I185)</f>
        <v>4125.9</v>
      </c>
      <c r="G185" s="42" t="n">
        <v>4125.9</v>
      </c>
      <c r="H185" s="42"/>
      <c r="I185" s="42"/>
      <c r="J185" s="41" t="n">
        <f aca="false">SUM(K185:M185)</f>
        <v>3446.2</v>
      </c>
      <c r="K185" s="42" t="n">
        <v>3446.2</v>
      </c>
      <c r="L185" s="42"/>
      <c r="M185" s="42"/>
      <c r="N185" s="37" t="n">
        <f aca="false">J185/F185*100</f>
        <v>83.5260185656463</v>
      </c>
    </row>
    <row r="186" s="76" customFormat="true" ht="22.5" hidden="false" customHeight="true" outlineLevel="0" collapsed="false">
      <c r="A186" s="27" t="s">
        <v>204</v>
      </c>
      <c r="B186" s="28" t="s">
        <v>46</v>
      </c>
      <c r="C186" s="29" t="s">
        <v>21</v>
      </c>
      <c r="D186" s="29" t="s">
        <v>138</v>
      </c>
      <c r="E186" s="29"/>
      <c r="F186" s="30" t="n">
        <f aca="false">SUM(F187,F189,F191)</f>
        <v>22610.9</v>
      </c>
      <c r="G186" s="30" t="n">
        <f aca="false">SUM(G187,G189,G191)</f>
        <v>22610.9</v>
      </c>
      <c r="H186" s="30" t="n">
        <f aca="false">SUM(H187,H189,H191)</f>
        <v>0</v>
      </c>
      <c r="I186" s="30" t="n">
        <f aca="false">SUM(I187,I189,I191)</f>
        <v>0</v>
      </c>
      <c r="J186" s="30" t="n">
        <f aca="false">SUM(J187,J189,J191)</f>
        <v>5214.7</v>
      </c>
      <c r="K186" s="30" t="n">
        <f aca="false">SUM(K187,K189,K191)</f>
        <v>5214.7</v>
      </c>
      <c r="L186" s="30" t="n">
        <f aca="false">SUM(L187,L189,L191)</f>
        <v>0</v>
      </c>
      <c r="M186" s="30" t="n">
        <f aca="false">SUM(M187,M189,M191)</f>
        <v>0</v>
      </c>
      <c r="N186" s="31" t="n">
        <f aca="false">J186/F186*100</f>
        <v>23.0627706106347</v>
      </c>
    </row>
    <row r="187" s="78" customFormat="true" ht="44.25" hidden="false" customHeight="true" outlineLevel="0" collapsed="false">
      <c r="A187" s="77" t="s">
        <v>237</v>
      </c>
      <c r="B187" s="49" t="s">
        <v>46</v>
      </c>
      <c r="C187" s="50" t="s">
        <v>21</v>
      </c>
      <c r="D187" s="50" t="s">
        <v>238</v>
      </c>
      <c r="E187" s="50"/>
      <c r="F187" s="44" t="n">
        <f aca="false">F188</f>
        <v>3700</v>
      </c>
      <c r="G187" s="44" t="n">
        <f aca="false">G188</f>
        <v>3700</v>
      </c>
      <c r="H187" s="44" t="n">
        <f aca="false">H188</f>
        <v>0</v>
      </c>
      <c r="I187" s="44" t="n">
        <f aca="false">I188</f>
        <v>0</v>
      </c>
      <c r="J187" s="44" t="n">
        <f aca="false">J188</f>
        <v>3472.2</v>
      </c>
      <c r="K187" s="44" t="n">
        <f aca="false">K188</f>
        <v>3472.2</v>
      </c>
      <c r="L187" s="44" t="n">
        <f aca="false">L188</f>
        <v>0</v>
      </c>
      <c r="M187" s="44" t="n">
        <f aca="false">M188</f>
        <v>0</v>
      </c>
      <c r="N187" s="37" t="n">
        <f aca="false">J187/F187*100</f>
        <v>93.8432432432432</v>
      </c>
    </row>
    <row r="188" s="79" customFormat="true" ht="37.5" hidden="false" customHeight="false" outlineLevel="0" collapsed="false">
      <c r="A188" s="54" t="s">
        <v>27</v>
      </c>
      <c r="B188" s="39" t="s">
        <v>46</v>
      </c>
      <c r="C188" s="40" t="s">
        <v>21</v>
      </c>
      <c r="D188" s="40" t="s">
        <v>238</v>
      </c>
      <c r="E188" s="40" t="s">
        <v>28</v>
      </c>
      <c r="F188" s="41" t="n">
        <f aca="false">SUM(G188:I188)</f>
        <v>3700</v>
      </c>
      <c r="G188" s="42" t="n">
        <f aca="false">4000-300</f>
        <v>3700</v>
      </c>
      <c r="H188" s="42"/>
      <c r="I188" s="42"/>
      <c r="J188" s="41" t="n">
        <f aca="false">SUM(K188:M188)</f>
        <v>3472.2</v>
      </c>
      <c r="K188" s="42" t="n">
        <v>3472.2</v>
      </c>
      <c r="L188" s="42"/>
      <c r="M188" s="42"/>
      <c r="N188" s="37" t="n">
        <f aca="false">J188/F188*100</f>
        <v>93.8432432432432</v>
      </c>
    </row>
    <row r="189" s="78" customFormat="true" ht="56.25" hidden="false" customHeight="false" outlineLevel="0" collapsed="false">
      <c r="A189" s="77" t="s">
        <v>239</v>
      </c>
      <c r="B189" s="49" t="s">
        <v>46</v>
      </c>
      <c r="C189" s="50" t="s">
        <v>21</v>
      </c>
      <c r="D189" s="50" t="s">
        <v>240</v>
      </c>
      <c r="E189" s="50"/>
      <c r="F189" s="44" t="n">
        <f aca="false">F190</f>
        <v>17050</v>
      </c>
      <c r="G189" s="44" t="n">
        <f aca="false">G190</f>
        <v>17050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37" t="n">
        <f aca="false">J189/F189*100</f>
        <v>0</v>
      </c>
    </row>
    <row r="190" s="79" customFormat="true" ht="18.75" hidden="false" customHeight="false" outlineLevel="0" collapsed="false">
      <c r="A190" s="38" t="s">
        <v>196</v>
      </c>
      <c r="B190" s="39" t="s">
        <v>46</v>
      </c>
      <c r="C190" s="40" t="s">
        <v>21</v>
      </c>
      <c r="D190" s="40" t="s">
        <v>240</v>
      </c>
      <c r="E190" s="40" t="s">
        <v>197</v>
      </c>
      <c r="F190" s="41" t="n">
        <f aca="false">SUM(G190:I190)</f>
        <v>17050</v>
      </c>
      <c r="G190" s="42" t="n">
        <f aca="false">24000-10000-3048.4-900+6998.4</f>
        <v>17050</v>
      </c>
      <c r="H190" s="42"/>
      <c r="I190" s="42"/>
      <c r="J190" s="41" t="n">
        <f aca="false">SUM(K190:M190)</f>
        <v>0</v>
      </c>
      <c r="K190" s="42"/>
      <c r="L190" s="42"/>
      <c r="M190" s="42"/>
      <c r="N190" s="37" t="n">
        <f aca="false">J190/F190*100</f>
        <v>0</v>
      </c>
    </row>
    <row r="191" s="79" customFormat="true" ht="37.5" hidden="false" customHeight="false" outlineLevel="0" collapsed="false">
      <c r="A191" s="77" t="s">
        <v>241</v>
      </c>
      <c r="B191" s="49" t="s">
        <v>46</v>
      </c>
      <c r="C191" s="50" t="s">
        <v>21</v>
      </c>
      <c r="D191" s="50" t="s">
        <v>242</v>
      </c>
      <c r="E191" s="50"/>
      <c r="F191" s="44" t="n">
        <f aca="false">F192</f>
        <v>1860.9</v>
      </c>
      <c r="G191" s="44" t="n">
        <f aca="false">G192</f>
        <v>1860.9</v>
      </c>
      <c r="H191" s="44" t="n">
        <f aca="false">H192</f>
        <v>0</v>
      </c>
      <c r="I191" s="44" t="n">
        <f aca="false">I192</f>
        <v>0</v>
      </c>
      <c r="J191" s="44" t="n">
        <f aca="false">J192</f>
        <v>1742.5</v>
      </c>
      <c r="K191" s="44" t="n">
        <f aca="false">K192</f>
        <v>1742.5</v>
      </c>
      <c r="L191" s="44" t="n">
        <f aca="false">L192</f>
        <v>0</v>
      </c>
      <c r="M191" s="44" t="n">
        <f aca="false">M192</f>
        <v>0</v>
      </c>
      <c r="N191" s="37" t="n">
        <f aca="false">J191/F191*100</f>
        <v>93.6374872373583</v>
      </c>
    </row>
    <row r="192" s="79" customFormat="true" ht="18.75" hidden="false" customHeight="false" outlineLevel="0" collapsed="false">
      <c r="A192" s="38" t="s">
        <v>196</v>
      </c>
      <c r="B192" s="39" t="s">
        <v>46</v>
      </c>
      <c r="C192" s="40" t="s">
        <v>21</v>
      </c>
      <c r="D192" s="40" t="s">
        <v>242</v>
      </c>
      <c r="E192" s="40" t="s">
        <v>197</v>
      </c>
      <c r="F192" s="41" t="n">
        <f aca="false">SUM(G192:I192)</f>
        <v>1860.9</v>
      </c>
      <c r="G192" s="42" t="n">
        <v>1860.9</v>
      </c>
      <c r="H192" s="42"/>
      <c r="I192" s="42"/>
      <c r="J192" s="41" t="n">
        <f aca="false">SUM(K192:M192)</f>
        <v>1742.5</v>
      </c>
      <c r="K192" s="42" t="n">
        <v>1742.5</v>
      </c>
      <c r="L192" s="42"/>
      <c r="M192" s="42"/>
      <c r="N192" s="37" t="n">
        <f aca="false">J192/F192*100</f>
        <v>93.6374872373583</v>
      </c>
    </row>
    <row r="193" s="32" customFormat="true" ht="18.75" hidden="false" customHeight="false" outlineLevel="0" collapsed="false">
      <c r="A193" s="61" t="s">
        <v>243</v>
      </c>
      <c r="B193" s="28" t="s">
        <v>46</v>
      </c>
      <c r="C193" s="29" t="s">
        <v>22</v>
      </c>
      <c r="D193" s="29"/>
      <c r="E193" s="29"/>
      <c r="F193" s="30" t="n">
        <f aca="false">SUM(F194,F199,F205)</f>
        <v>10598.3</v>
      </c>
      <c r="G193" s="30" t="n">
        <f aca="false">SUM(G194,G199,G205)</f>
        <v>10598.3</v>
      </c>
      <c r="H193" s="30" t="n">
        <f aca="false">SUM(H194,H199,H205)</f>
        <v>0</v>
      </c>
      <c r="I193" s="30" t="n">
        <f aca="false">SUM(I194,I199,I205)</f>
        <v>0</v>
      </c>
      <c r="J193" s="30" t="n">
        <f aca="false">SUM(J194,J199,J205)</f>
        <v>2525.2</v>
      </c>
      <c r="K193" s="30" t="n">
        <f aca="false">SUM(K194,K199,K205)</f>
        <v>2525.2</v>
      </c>
      <c r="L193" s="30" t="n">
        <f aca="false">SUM(L194,L199,L205)</f>
        <v>0</v>
      </c>
      <c r="M193" s="30" t="n">
        <f aca="false">SUM(M194,M199,M205)</f>
        <v>0</v>
      </c>
      <c r="N193" s="31" t="n">
        <f aca="false">J193/F193*100</f>
        <v>23.8264627345895</v>
      </c>
    </row>
    <row r="194" s="32" customFormat="true" ht="40.5" hidden="false" customHeight="true" outlineLevel="0" collapsed="false">
      <c r="A194" s="27" t="s">
        <v>223</v>
      </c>
      <c r="B194" s="28" t="s">
        <v>46</v>
      </c>
      <c r="C194" s="29" t="s">
        <v>22</v>
      </c>
      <c r="D194" s="29" t="s">
        <v>244</v>
      </c>
      <c r="E194" s="29"/>
      <c r="F194" s="30" t="n">
        <f aca="false">F195+F197</f>
        <v>10598.3</v>
      </c>
      <c r="G194" s="30" t="n">
        <f aca="false">G195+G197</f>
        <v>10598.3</v>
      </c>
      <c r="H194" s="30" t="n">
        <f aca="false">H195+H197</f>
        <v>0</v>
      </c>
      <c r="I194" s="30" t="n">
        <f aca="false">I195+I197</f>
        <v>0</v>
      </c>
      <c r="J194" s="30" t="n">
        <f aca="false">J195+J197</f>
        <v>2525.2</v>
      </c>
      <c r="K194" s="30" t="n">
        <f aca="false">K195+K197</f>
        <v>2525.2</v>
      </c>
      <c r="L194" s="30" t="n">
        <f aca="false">L195+L197</f>
        <v>0</v>
      </c>
      <c r="M194" s="30" t="n">
        <f aca="false">M195+M197</f>
        <v>0</v>
      </c>
      <c r="N194" s="31" t="n">
        <f aca="false">J194/F194*100</f>
        <v>23.8264627345895</v>
      </c>
    </row>
    <row r="195" s="19" customFormat="true" ht="56.25" hidden="false" customHeight="false" outlineLevel="0" collapsed="false">
      <c r="A195" s="33" t="s">
        <v>225</v>
      </c>
      <c r="B195" s="34" t="s">
        <v>46</v>
      </c>
      <c r="C195" s="35" t="s">
        <v>22</v>
      </c>
      <c r="D195" s="35" t="s">
        <v>226</v>
      </c>
      <c r="E195" s="35"/>
      <c r="F195" s="36" t="n">
        <f aca="false">F196</f>
        <v>10598.3</v>
      </c>
      <c r="G195" s="36" t="n">
        <f aca="false">G196</f>
        <v>10598.3</v>
      </c>
      <c r="H195" s="36" t="n">
        <f aca="false">H196</f>
        <v>0</v>
      </c>
      <c r="I195" s="36" t="n">
        <f aca="false">I196</f>
        <v>0</v>
      </c>
      <c r="J195" s="36" t="n">
        <f aca="false">J196</f>
        <v>2525.2</v>
      </c>
      <c r="K195" s="36" t="n">
        <f aca="false">K196</f>
        <v>2525.2</v>
      </c>
      <c r="L195" s="36" t="n">
        <f aca="false">L196</f>
        <v>0</v>
      </c>
      <c r="M195" s="36" t="n">
        <f aca="false">M196</f>
        <v>0</v>
      </c>
      <c r="N195" s="37" t="n">
        <f aca="false">J195/F195*100</f>
        <v>23.8264627345895</v>
      </c>
    </row>
    <row r="196" s="43" customFormat="true" ht="18.75" hidden="false" customHeight="false" outlineLevel="0" collapsed="false">
      <c r="A196" s="38" t="s">
        <v>196</v>
      </c>
      <c r="B196" s="39" t="s">
        <v>46</v>
      </c>
      <c r="C196" s="40" t="s">
        <v>22</v>
      </c>
      <c r="D196" s="40" t="s">
        <v>226</v>
      </c>
      <c r="E196" s="40" t="s">
        <v>197</v>
      </c>
      <c r="F196" s="41" t="n">
        <f aca="false">SUM(G196:I196)</f>
        <v>10598.3</v>
      </c>
      <c r="G196" s="42" t="n">
        <f aca="false">1082+1578.5-72.2+1848+6162</f>
        <v>10598.3</v>
      </c>
      <c r="H196" s="42"/>
      <c r="I196" s="42"/>
      <c r="J196" s="41" t="n">
        <f aca="false">SUM(K196:M196)</f>
        <v>2525.2</v>
      </c>
      <c r="K196" s="42" t="n">
        <v>2525.2</v>
      </c>
      <c r="L196" s="42"/>
      <c r="M196" s="42"/>
      <c r="N196" s="37" t="n">
        <f aca="false">J196/F196*100</f>
        <v>23.8264627345895</v>
      </c>
    </row>
    <row r="197" s="19" customFormat="true" ht="26.25" hidden="true" customHeight="true" outlineLevel="0" collapsed="false">
      <c r="A197" s="33" t="s">
        <v>245</v>
      </c>
      <c r="B197" s="34" t="s">
        <v>46</v>
      </c>
      <c r="C197" s="35" t="s">
        <v>22</v>
      </c>
      <c r="D197" s="35" t="s">
        <v>246</v>
      </c>
      <c r="E197" s="35"/>
      <c r="F197" s="44" t="n">
        <f aca="false">F198</f>
        <v>0</v>
      </c>
      <c r="G197" s="44" t="n">
        <f aca="false">G198</f>
        <v>0</v>
      </c>
      <c r="H197" s="44" t="n">
        <f aca="false">H198</f>
        <v>0</v>
      </c>
      <c r="I197" s="44" t="n">
        <f aca="false">I198</f>
        <v>0</v>
      </c>
      <c r="J197" s="44" t="n">
        <f aca="false">J198</f>
        <v>0</v>
      </c>
      <c r="K197" s="44" t="n">
        <f aca="false">K198</f>
        <v>0</v>
      </c>
      <c r="L197" s="44" t="n">
        <f aca="false">L198</f>
        <v>0</v>
      </c>
      <c r="M197" s="44" t="n">
        <f aca="false">M198</f>
        <v>0</v>
      </c>
      <c r="N197" s="37" t="e">
        <f aca="false">J197/F197*100</f>
        <v>#DIV/0!</v>
      </c>
    </row>
    <row r="198" s="43" customFormat="true" ht="18.75" hidden="true" customHeight="false" outlineLevel="0" collapsed="false">
      <c r="A198" s="38" t="s">
        <v>196</v>
      </c>
      <c r="B198" s="39" t="s">
        <v>46</v>
      </c>
      <c r="C198" s="40" t="s">
        <v>22</v>
      </c>
      <c r="D198" s="40" t="s">
        <v>246</v>
      </c>
      <c r="E198" s="40" t="s">
        <v>197</v>
      </c>
      <c r="F198" s="41" t="n">
        <f aca="false">SUM(G198:I198)</f>
        <v>0</v>
      </c>
      <c r="G198" s="42"/>
      <c r="H198" s="42"/>
      <c r="I198" s="42"/>
      <c r="J198" s="41" t="n">
        <f aca="false">SUM(K198:M198)</f>
        <v>0</v>
      </c>
      <c r="K198" s="42"/>
      <c r="L198" s="42"/>
      <c r="M198" s="42"/>
      <c r="N198" s="37" t="e">
        <f aca="false">J198/F198*100</f>
        <v>#DIV/0!</v>
      </c>
    </row>
    <row r="199" s="32" customFormat="true" ht="18.75" hidden="true" customHeight="false" outlineLevel="0" collapsed="false">
      <c r="A199" s="27" t="s">
        <v>247</v>
      </c>
      <c r="B199" s="28" t="s">
        <v>46</v>
      </c>
      <c r="C199" s="29" t="s">
        <v>22</v>
      </c>
      <c r="D199" s="29" t="s">
        <v>248</v>
      </c>
      <c r="E199" s="29"/>
      <c r="F199" s="30" t="n">
        <f aca="false">F200+F202</f>
        <v>0</v>
      </c>
      <c r="G199" s="30" t="n">
        <f aca="false">G200+G202</f>
        <v>0</v>
      </c>
      <c r="H199" s="30" t="n">
        <f aca="false">H200+H202</f>
        <v>0</v>
      </c>
      <c r="I199" s="30" t="n">
        <f aca="false">I200+I202</f>
        <v>0</v>
      </c>
      <c r="J199" s="30" t="n">
        <f aca="false">J200+J202</f>
        <v>0</v>
      </c>
      <c r="K199" s="30" t="n">
        <f aca="false">K200+K202</f>
        <v>0</v>
      </c>
      <c r="L199" s="30" t="n">
        <f aca="false">L200+L202</f>
        <v>0</v>
      </c>
      <c r="M199" s="30" t="n">
        <f aca="false">M200+M202</f>
        <v>0</v>
      </c>
      <c r="N199" s="37" t="e">
        <f aca="false">J199/F199*100</f>
        <v>#DIV/0!</v>
      </c>
    </row>
    <row r="200" s="19" customFormat="true" ht="66" hidden="true" customHeight="true" outlineLevel="0" collapsed="false">
      <c r="A200" s="33" t="s">
        <v>249</v>
      </c>
      <c r="B200" s="34" t="s">
        <v>46</v>
      </c>
      <c r="C200" s="35" t="s">
        <v>22</v>
      </c>
      <c r="D200" s="35" t="s">
        <v>250</v>
      </c>
      <c r="E200" s="35"/>
      <c r="F200" s="44" t="n">
        <f aca="false">F201</f>
        <v>0</v>
      </c>
      <c r="G200" s="44" t="n">
        <f aca="false">G201</f>
        <v>0</v>
      </c>
      <c r="H200" s="44" t="n">
        <f aca="false">H201</f>
        <v>0</v>
      </c>
      <c r="I200" s="44" t="n">
        <f aca="false">I201</f>
        <v>0</v>
      </c>
      <c r="J200" s="44" t="n">
        <f aca="false">J201</f>
        <v>0</v>
      </c>
      <c r="K200" s="44" t="n">
        <f aca="false">K201</f>
        <v>0</v>
      </c>
      <c r="L200" s="44" t="n">
        <f aca="false">L201</f>
        <v>0</v>
      </c>
      <c r="M200" s="44" t="n">
        <f aca="false">M201</f>
        <v>0</v>
      </c>
      <c r="N200" s="37" t="e">
        <f aca="false">J200/F200*100</f>
        <v>#DIV/0!</v>
      </c>
    </row>
    <row r="201" s="43" customFormat="true" ht="37.5" hidden="true" customHeight="false" outlineLevel="0" collapsed="false">
      <c r="A201" s="54" t="s">
        <v>27</v>
      </c>
      <c r="B201" s="39" t="s">
        <v>46</v>
      </c>
      <c r="C201" s="40" t="s">
        <v>22</v>
      </c>
      <c r="D201" s="40" t="s">
        <v>250</v>
      </c>
      <c r="E201" s="40" t="s">
        <v>158</v>
      </c>
      <c r="F201" s="41" t="n">
        <f aca="false">SUM(G201:I201)</f>
        <v>0</v>
      </c>
      <c r="G201" s="42"/>
      <c r="H201" s="42"/>
      <c r="I201" s="42"/>
      <c r="J201" s="41" t="n">
        <f aca="false">SUM(K201:M201)</f>
        <v>0</v>
      </c>
      <c r="K201" s="42"/>
      <c r="L201" s="42"/>
      <c r="M201" s="42"/>
      <c r="N201" s="37" t="e">
        <f aca="false">J201/F201*100</f>
        <v>#DIV/0!</v>
      </c>
    </row>
    <row r="202" s="19" customFormat="true" ht="18.75" hidden="true" customHeight="false" outlineLevel="0" collapsed="false">
      <c r="A202" s="75" t="s">
        <v>251</v>
      </c>
      <c r="B202" s="34" t="s">
        <v>46</v>
      </c>
      <c r="C202" s="35" t="s">
        <v>22</v>
      </c>
      <c r="D202" s="35" t="s">
        <v>252</v>
      </c>
      <c r="E202" s="35"/>
      <c r="F202" s="44" t="n">
        <f aca="false">SUM(F203:F204)</f>
        <v>0</v>
      </c>
      <c r="G202" s="44" t="n">
        <f aca="false">SUM(G203:G204)</f>
        <v>0</v>
      </c>
      <c r="H202" s="44" t="n">
        <f aca="false">SUM(H203:H204)</f>
        <v>0</v>
      </c>
      <c r="I202" s="44" t="n">
        <f aca="false">SUM(I203:I204)</f>
        <v>0</v>
      </c>
      <c r="J202" s="44" t="n">
        <f aca="false">SUM(J203:J204)</f>
        <v>0</v>
      </c>
      <c r="K202" s="44" t="n">
        <f aca="false">SUM(K203:K204)</f>
        <v>0</v>
      </c>
      <c r="L202" s="44" t="n">
        <f aca="false">SUM(L203:L204)</f>
        <v>0</v>
      </c>
      <c r="M202" s="44" t="n">
        <f aca="false">SUM(M203:M204)</f>
        <v>0</v>
      </c>
      <c r="N202" s="37" t="e">
        <f aca="false">J202/F202*100</f>
        <v>#DIV/0!</v>
      </c>
    </row>
    <row r="203" s="43" customFormat="true" ht="18.75" hidden="true" customHeight="false" outlineLevel="0" collapsed="false">
      <c r="A203" s="38" t="s">
        <v>176</v>
      </c>
      <c r="B203" s="39" t="s">
        <v>46</v>
      </c>
      <c r="C203" s="40" t="s">
        <v>22</v>
      </c>
      <c r="D203" s="40" t="s">
        <v>252</v>
      </c>
      <c r="E203" s="40" t="s">
        <v>158</v>
      </c>
      <c r="F203" s="41" t="n">
        <f aca="false">SUM(G203:I203)</f>
        <v>0</v>
      </c>
      <c r="G203" s="42"/>
      <c r="H203" s="42"/>
      <c r="I203" s="42"/>
      <c r="J203" s="41" t="n">
        <f aca="false">SUM(K203:M203)</f>
        <v>0</v>
      </c>
      <c r="K203" s="42"/>
      <c r="L203" s="42"/>
      <c r="M203" s="42"/>
      <c r="N203" s="37" t="e">
        <f aca="false">J203/F203*100</f>
        <v>#DIV/0!</v>
      </c>
    </row>
    <row r="204" s="43" customFormat="true" ht="37.5" hidden="true" customHeight="false" outlineLevel="0" collapsed="false">
      <c r="A204" s="38" t="s">
        <v>27</v>
      </c>
      <c r="B204" s="39" t="s">
        <v>46</v>
      </c>
      <c r="C204" s="40" t="s">
        <v>22</v>
      </c>
      <c r="D204" s="40" t="s">
        <v>252</v>
      </c>
      <c r="E204" s="40" t="s">
        <v>28</v>
      </c>
      <c r="F204" s="41" t="n">
        <f aca="false">SUM(G204:I204)</f>
        <v>0</v>
      </c>
      <c r="G204" s="42"/>
      <c r="H204" s="42"/>
      <c r="I204" s="42"/>
      <c r="J204" s="41" t="n">
        <f aca="false">SUM(K204:M204)</f>
        <v>0</v>
      </c>
      <c r="K204" s="42"/>
      <c r="L204" s="42"/>
      <c r="M204" s="42"/>
      <c r="N204" s="37" t="e">
        <f aca="false">J204/F204*100</f>
        <v>#DIV/0!</v>
      </c>
    </row>
    <row r="205" s="32" customFormat="true" ht="24.75" hidden="true" customHeight="true" outlineLevel="0" collapsed="false">
      <c r="A205" s="27" t="s">
        <v>253</v>
      </c>
      <c r="B205" s="28" t="s">
        <v>46</v>
      </c>
      <c r="C205" s="29" t="s">
        <v>22</v>
      </c>
      <c r="D205" s="29" t="s">
        <v>138</v>
      </c>
      <c r="E205" s="29"/>
      <c r="F205" s="30" t="n">
        <f aca="false">SUM(F206)</f>
        <v>0</v>
      </c>
      <c r="G205" s="30" t="n">
        <f aca="false">SUM(G206)</f>
        <v>0</v>
      </c>
      <c r="H205" s="30" t="n">
        <f aca="false">SUM(H206)</f>
        <v>0</v>
      </c>
      <c r="I205" s="30" t="n">
        <f aca="false">SUM(I206)</f>
        <v>0</v>
      </c>
      <c r="J205" s="30" t="n">
        <f aca="false">SUM(J206)</f>
        <v>0</v>
      </c>
      <c r="K205" s="30" t="n">
        <f aca="false">SUM(K206)</f>
        <v>0</v>
      </c>
      <c r="L205" s="30" t="n">
        <f aca="false">SUM(L206)</f>
        <v>0</v>
      </c>
      <c r="M205" s="30" t="n">
        <f aca="false">SUM(M206)</f>
        <v>0</v>
      </c>
      <c r="N205" s="37" t="e">
        <f aca="false">J205/F205*100</f>
        <v>#DIV/0!</v>
      </c>
    </row>
    <row r="206" s="19" customFormat="true" ht="56.25" hidden="true" customHeight="false" outlineLevel="0" collapsed="false">
      <c r="A206" s="33" t="s">
        <v>254</v>
      </c>
      <c r="B206" s="34" t="s">
        <v>46</v>
      </c>
      <c r="C206" s="35" t="s">
        <v>22</v>
      </c>
      <c r="D206" s="35" t="s">
        <v>255</v>
      </c>
      <c r="E206" s="35"/>
      <c r="F206" s="44" t="n">
        <f aca="false">SUM(F207:F207)</f>
        <v>0</v>
      </c>
      <c r="G206" s="44" t="n">
        <f aca="false">SUM(G207:G207)</f>
        <v>0</v>
      </c>
      <c r="H206" s="44" t="n">
        <f aca="false">SUM(H207:H207)</f>
        <v>0</v>
      </c>
      <c r="I206" s="44" t="n">
        <f aca="false">SUM(I207:I207)</f>
        <v>0</v>
      </c>
      <c r="J206" s="44" t="n">
        <f aca="false">SUM(J207:J207)</f>
        <v>0</v>
      </c>
      <c r="K206" s="44" t="n">
        <f aca="false">SUM(K207:K207)</f>
        <v>0</v>
      </c>
      <c r="L206" s="44" t="n">
        <f aca="false">SUM(L207:L207)</f>
        <v>0</v>
      </c>
      <c r="M206" s="44" t="n">
        <f aca="false">SUM(M207:M207)</f>
        <v>0</v>
      </c>
      <c r="N206" s="37" t="e">
        <f aca="false">J206/F206*100</f>
        <v>#DIV/0!</v>
      </c>
    </row>
    <row r="207" s="43" customFormat="true" ht="18.75" hidden="true" customHeight="false" outlineLevel="0" collapsed="false">
      <c r="A207" s="38" t="s">
        <v>196</v>
      </c>
      <c r="B207" s="39" t="s">
        <v>46</v>
      </c>
      <c r="C207" s="40" t="s">
        <v>22</v>
      </c>
      <c r="D207" s="40" t="s">
        <v>255</v>
      </c>
      <c r="E207" s="40" t="s">
        <v>197</v>
      </c>
      <c r="F207" s="41" t="n">
        <f aca="false">SUM(G207:I207)</f>
        <v>0</v>
      </c>
      <c r="G207" s="42"/>
      <c r="H207" s="42"/>
      <c r="I207" s="42"/>
      <c r="J207" s="41" t="n">
        <f aca="false">SUM(K207:M207)</f>
        <v>0</v>
      </c>
      <c r="K207" s="42"/>
      <c r="L207" s="42"/>
      <c r="M207" s="42"/>
      <c r="N207" s="37" t="e">
        <f aca="false">J207/F207*100</f>
        <v>#DIV/0!</v>
      </c>
    </row>
    <row r="208" s="32" customFormat="true" ht="18.75" hidden="false" customHeight="false" outlineLevel="0" collapsed="false">
      <c r="A208" s="27" t="s">
        <v>256</v>
      </c>
      <c r="B208" s="28" t="s">
        <v>46</v>
      </c>
      <c r="C208" s="29" t="s">
        <v>30</v>
      </c>
      <c r="D208" s="29"/>
      <c r="E208" s="29"/>
      <c r="F208" s="30" t="n">
        <f aca="false">SUM(F209,F212,F231)</f>
        <v>130392</v>
      </c>
      <c r="G208" s="30" t="n">
        <f aca="false">SUM(G209,G212,G231)</f>
        <v>130242</v>
      </c>
      <c r="H208" s="30" t="n">
        <f aca="false">SUM(H209,H212,H231)</f>
        <v>150</v>
      </c>
      <c r="I208" s="30" t="n">
        <f aca="false">SUM(I209,I212,I231)</f>
        <v>0</v>
      </c>
      <c r="J208" s="30" t="n">
        <f aca="false">SUM(J209,J212,J231)</f>
        <v>129966.7</v>
      </c>
      <c r="K208" s="30" t="n">
        <f aca="false">SUM(K209,K212,K231)</f>
        <v>129966.7</v>
      </c>
      <c r="L208" s="30" t="n">
        <f aca="false">SUM(L209,L212,L231)</f>
        <v>0</v>
      </c>
      <c r="M208" s="30" t="n">
        <f aca="false">SUM(M209,M212,M231)</f>
        <v>0</v>
      </c>
      <c r="N208" s="31" t="n">
        <f aca="false">J208/F208*100</f>
        <v>99.6738296828026</v>
      </c>
    </row>
    <row r="209" s="32" customFormat="true" ht="55.5" hidden="true" customHeight="true" outlineLevel="0" collapsed="false">
      <c r="A209" s="27" t="s">
        <v>223</v>
      </c>
      <c r="B209" s="28" t="s">
        <v>46</v>
      </c>
      <c r="C209" s="29" t="s">
        <v>30</v>
      </c>
      <c r="D209" s="29" t="s">
        <v>244</v>
      </c>
      <c r="E209" s="29"/>
      <c r="F209" s="30" t="n">
        <f aca="false">SUM(F210)</f>
        <v>0</v>
      </c>
      <c r="G209" s="30" t="n">
        <f aca="false">SUM(G210)</f>
        <v>0</v>
      </c>
      <c r="H209" s="30" t="n">
        <f aca="false">SUM(H210)</f>
        <v>0</v>
      </c>
      <c r="I209" s="30" t="n">
        <f aca="false">SUM(I210)</f>
        <v>0</v>
      </c>
      <c r="J209" s="30" t="n">
        <f aca="false">SUM(J210)</f>
        <v>0</v>
      </c>
      <c r="K209" s="30" t="n">
        <f aca="false">SUM(K210)</f>
        <v>0</v>
      </c>
      <c r="L209" s="30" t="n">
        <f aca="false">SUM(L210)</f>
        <v>0</v>
      </c>
      <c r="M209" s="30" t="n">
        <f aca="false">SUM(M210)</f>
        <v>0</v>
      </c>
      <c r="N209" s="31" t="e">
        <f aca="false">J209/F209*100</f>
        <v>#DIV/0!</v>
      </c>
    </row>
    <row r="210" s="19" customFormat="true" ht="56.25" hidden="true" customHeight="false" outlineLevel="0" collapsed="false">
      <c r="A210" s="33" t="s">
        <v>257</v>
      </c>
      <c r="B210" s="34" t="s">
        <v>46</v>
      </c>
      <c r="C210" s="35" t="s">
        <v>30</v>
      </c>
      <c r="D210" s="35" t="s">
        <v>226</v>
      </c>
      <c r="E210" s="35"/>
      <c r="F210" s="36" t="n">
        <f aca="false">F211</f>
        <v>0</v>
      </c>
      <c r="G210" s="36" t="n">
        <f aca="false">G211</f>
        <v>0</v>
      </c>
      <c r="H210" s="36" t="n">
        <f aca="false">H211</f>
        <v>0</v>
      </c>
      <c r="I210" s="36" t="n">
        <f aca="false">I211</f>
        <v>0</v>
      </c>
      <c r="J210" s="36" t="n">
        <f aca="false">J211</f>
        <v>0</v>
      </c>
      <c r="K210" s="36" t="n">
        <f aca="false">K211</f>
        <v>0</v>
      </c>
      <c r="L210" s="36" t="n">
        <f aca="false">L211</f>
        <v>0</v>
      </c>
      <c r="M210" s="36" t="n">
        <f aca="false">M211</f>
        <v>0</v>
      </c>
      <c r="N210" s="31" t="e">
        <f aca="false">J210/F210*100</f>
        <v>#DIV/0!</v>
      </c>
    </row>
    <row r="211" s="43" customFormat="true" ht="18.75" hidden="true" customHeight="false" outlineLevel="0" collapsed="false">
      <c r="A211" s="38" t="s">
        <v>196</v>
      </c>
      <c r="B211" s="39" t="s">
        <v>46</v>
      </c>
      <c r="C211" s="40" t="s">
        <v>30</v>
      </c>
      <c r="D211" s="40" t="s">
        <v>226</v>
      </c>
      <c r="E211" s="40" t="s">
        <v>197</v>
      </c>
      <c r="F211" s="41" t="n">
        <f aca="false">SUM(G211:I211)</f>
        <v>0</v>
      </c>
      <c r="G211" s="42" t="n">
        <v>0</v>
      </c>
      <c r="H211" s="42"/>
      <c r="I211" s="42"/>
      <c r="J211" s="41" t="n">
        <f aca="false">SUM(K211:M211)</f>
        <v>0</v>
      </c>
      <c r="K211" s="42" t="n">
        <v>0</v>
      </c>
      <c r="L211" s="42"/>
      <c r="M211" s="42"/>
      <c r="N211" s="31" t="e">
        <f aca="false">J211/F211*100</f>
        <v>#DIV/0!</v>
      </c>
    </row>
    <row r="212" s="32" customFormat="true" ht="18.75" hidden="false" customHeight="false" outlineLevel="0" collapsed="false">
      <c r="A212" s="27" t="s">
        <v>256</v>
      </c>
      <c r="B212" s="28" t="s">
        <v>46</v>
      </c>
      <c r="C212" s="29" t="s">
        <v>30</v>
      </c>
      <c r="D212" s="29" t="s">
        <v>258</v>
      </c>
      <c r="E212" s="29"/>
      <c r="F212" s="59" t="n">
        <f aca="false">F213+F216+F222+F225+F228+F219</f>
        <v>130392</v>
      </c>
      <c r="G212" s="59" t="n">
        <f aca="false">G213+G216+G222+G225+G228+G219</f>
        <v>130242</v>
      </c>
      <c r="H212" s="59" t="n">
        <f aca="false">H213+H216+H222+H225+H228+H219</f>
        <v>150</v>
      </c>
      <c r="I212" s="59" t="n">
        <f aca="false">I213+I216+I222+I225+I228+I219</f>
        <v>0</v>
      </c>
      <c r="J212" s="59" t="n">
        <f aca="false">J213+J216+J222+J225+J228+J219</f>
        <v>129966.7</v>
      </c>
      <c r="K212" s="59" t="n">
        <f aca="false">K213+K216+K222+K225+K228+K219</f>
        <v>129966.7</v>
      </c>
      <c r="L212" s="59" t="n">
        <f aca="false">L213+L216+L222+L225+L228+L219</f>
        <v>0</v>
      </c>
      <c r="M212" s="59" t="n">
        <f aca="false">M213+M216+M222+M225+M228+M219</f>
        <v>0</v>
      </c>
      <c r="N212" s="31" t="n">
        <f aca="false">J212/F212*100</f>
        <v>99.6738296828026</v>
      </c>
    </row>
    <row r="213" s="19" customFormat="true" ht="18.75" hidden="false" customHeight="false" outlineLevel="0" collapsed="false">
      <c r="A213" s="33" t="s">
        <v>259</v>
      </c>
      <c r="B213" s="34" t="s">
        <v>46</v>
      </c>
      <c r="C213" s="35" t="s">
        <v>30</v>
      </c>
      <c r="D213" s="35" t="s">
        <v>260</v>
      </c>
      <c r="E213" s="35"/>
      <c r="F213" s="44" t="n">
        <f aca="false">SUM(F214:F215)</f>
        <v>15533.2</v>
      </c>
      <c r="G213" s="44" t="n">
        <f aca="false">SUM(G214:G215)</f>
        <v>15533.2</v>
      </c>
      <c r="H213" s="44" t="n">
        <f aca="false">SUM(H214:H215)</f>
        <v>0</v>
      </c>
      <c r="I213" s="44" t="n">
        <f aca="false">SUM(I214:I215)</f>
        <v>0</v>
      </c>
      <c r="J213" s="44" t="n">
        <f aca="false">SUM(J214:J215)</f>
        <v>15533.2</v>
      </c>
      <c r="K213" s="44" t="n">
        <f aca="false">SUM(K214:K215)</f>
        <v>15533.2</v>
      </c>
      <c r="L213" s="44" t="n">
        <f aca="false">SUM(L214:L215)</f>
        <v>0</v>
      </c>
      <c r="M213" s="44" t="n">
        <f aca="false">SUM(M214:M215)</f>
        <v>0</v>
      </c>
      <c r="N213" s="37" t="n">
        <f aca="false">J213/F213*100</f>
        <v>100</v>
      </c>
    </row>
    <row r="214" s="43" customFormat="true" ht="20.25" hidden="true" customHeight="true" outlineLevel="0" collapsed="false">
      <c r="A214" s="38" t="s">
        <v>176</v>
      </c>
      <c r="B214" s="39" t="s">
        <v>46</v>
      </c>
      <c r="C214" s="40" t="s">
        <v>30</v>
      </c>
      <c r="D214" s="40" t="s">
        <v>260</v>
      </c>
      <c r="E214" s="40" t="s">
        <v>158</v>
      </c>
      <c r="F214" s="41" t="n">
        <f aca="false">SUM(G214:I214)</f>
        <v>0</v>
      </c>
      <c r="G214" s="42"/>
      <c r="H214" s="42"/>
      <c r="I214" s="42"/>
      <c r="J214" s="41" t="n">
        <f aca="false">SUM(K214:M214)</f>
        <v>0</v>
      </c>
      <c r="K214" s="42"/>
      <c r="L214" s="42"/>
      <c r="M214" s="42"/>
      <c r="N214" s="37" t="e">
        <f aca="false">J214/F214*100</f>
        <v>#DIV/0!</v>
      </c>
    </row>
    <row r="215" s="43" customFormat="true" ht="37.5" hidden="false" customHeight="false" outlineLevel="0" collapsed="false">
      <c r="A215" s="38" t="s">
        <v>27</v>
      </c>
      <c r="B215" s="39" t="s">
        <v>46</v>
      </c>
      <c r="C215" s="40" t="s">
        <v>30</v>
      </c>
      <c r="D215" s="40" t="s">
        <v>260</v>
      </c>
      <c r="E215" s="40" t="s">
        <v>28</v>
      </c>
      <c r="F215" s="41" t="n">
        <f aca="false">SUM(G215:I215)</f>
        <v>15533.2</v>
      </c>
      <c r="G215" s="42" t="n">
        <v>15533.2</v>
      </c>
      <c r="H215" s="42"/>
      <c r="I215" s="42"/>
      <c r="J215" s="41" t="n">
        <f aca="false">SUM(K215:M215)</f>
        <v>15533.2</v>
      </c>
      <c r="K215" s="42" t="n">
        <v>15533.2</v>
      </c>
      <c r="L215" s="42"/>
      <c r="M215" s="42"/>
      <c r="N215" s="37" t="n">
        <f aca="false">J215/F215*100</f>
        <v>100</v>
      </c>
    </row>
    <row r="216" s="19" customFormat="true" ht="56.25" hidden="false" customHeight="false" outlineLevel="0" collapsed="false">
      <c r="A216" s="33" t="s">
        <v>261</v>
      </c>
      <c r="B216" s="34" t="s">
        <v>46</v>
      </c>
      <c r="C216" s="35" t="s">
        <v>30</v>
      </c>
      <c r="D216" s="35" t="s">
        <v>262</v>
      </c>
      <c r="E216" s="35"/>
      <c r="F216" s="44" t="n">
        <f aca="false">SUM(F217:F218)</f>
        <v>79488.7</v>
      </c>
      <c r="G216" s="44" t="n">
        <f aca="false">SUM(G217:G218)</f>
        <v>79488.7</v>
      </c>
      <c r="H216" s="44" t="n">
        <f aca="false">SUM(H217:H218)</f>
        <v>0</v>
      </c>
      <c r="I216" s="44" t="n">
        <f aca="false">SUM(I217:I218)</f>
        <v>0</v>
      </c>
      <c r="J216" s="44" t="n">
        <f aca="false">SUM(J217:J218)</f>
        <v>79338.7</v>
      </c>
      <c r="K216" s="44" t="n">
        <f aca="false">SUM(K217:K218)</f>
        <v>79338.7</v>
      </c>
      <c r="L216" s="44" t="n">
        <f aca="false">SUM(L217:L218)</f>
        <v>0</v>
      </c>
      <c r="M216" s="44" t="n">
        <f aca="false">SUM(M217:M218)</f>
        <v>0</v>
      </c>
      <c r="N216" s="37" t="n">
        <f aca="false">J216/F216*100</f>
        <v>99.8112939323451</v>
      </c>
    </row>
    <row r="217" s="43" customFormat="true" ht="18" hidden="true" customHeight="true" outlineLevel="0" collapsed="false">
      <c r="A217" s="38" t="s">
        <v>176</v>
      </c>
      <c r="B217" s="39" t="s">
        <v>46</v>
      </c>
      <c r="C217" s="40" t="s">
        <v>30</v>
      </c>
      <c r="D217" s="40" t="s">
        <v>262</v>
      </c>
      <c r="E217" s="40" t="s">
        <v>158</v>
      </c>
      <c r="F217" s="41" t="n">
        <f aca="false">SUM(G217:I217)</f>
        <v>0</v>
      </c>
      <c r="G217" s="42"/>
      <c r="H217" s="42"/>
      <c r="I217" s="42"/>
      <c r="J217" s="41" t="n">
        <f aca="false">SUM(K217:M217)</f>
        <v>0</v>
      </c>
      <c r="K217" s="42"/>
      <c r="L217" s="42"/>
      <c r="M217" s="42"/>
      <c r="N217" s="37" t="e">
        <f aca="false">J217/F217*100</f>
        <v>#DIV/0!</v>
      </c>
    </row>
    <row r="218" s="43" customFormat="true" ht="37.5" hidden="false" customHeight="false" outlineLevel="0" collapsed="false">
      <c r="A218" s="38" t="s">
        <v>27</v>
      </c>
      <c r="B218" s="39" t="s">
        <v>46</v>
      </c>
      <c r="C218" s="40" t="s">
        <v>30</v>
      </c>
      <c r="D218" s="40" t="s">
        <v>262</v>
      </c>
      <c r="E218" s="40" t="s">
        <v>28</v>
      </c>
      <c r="F218" s="41" t="n">
        <f aca="false">SUM(G218:I218)</f>
        <v>79488.7</v>
      </c>
      <c r="G218" s="42" t="n">
        <f aca="false">76697.7-1082+456+4300-33-850</f>
        <v>79488.7</v>
      </c>
      <c r="H218" s="42"/>
      <c r="I218" s="42"/>
      <c r="J218" s="41" t="n">
        <f aca="false">SUM(K218:M218)</f>
        <v>79338.7</v>
      </c>
      <c r="K218" s="42" t="n">
        <v>79338.7</v>
      </c>
      <c r="L218" s="42"/>
      <c r="M218" s="42"/>
      <c r="N218" s="37" t="n">
        <f aca="false">J218/F218*100</f>
        <v>99.8112939323451</v>
      </c>
    </row>
    <row r="219" s="43" customFormat="true" ht="75" hidden="false" customHeight="false" outlineLevel="0" collapsed="false">
      <c r="A219" s="33" t="s">
        <v>263</v>
      </c>
      <c r="B219" s="34" t="s">
        <v>46</v>
      </c>
      <c r="C219" s="35" t="s">
        <v>30</v>
      </c>
      <c r="D219" s="35" t="s">
        <v>264</v>
      </c>
      <c r="E219" s="35"/>
      <c r="F219" s="44" t="n">
        <f aca="false">SUM(F220:F221)</f>
        <v>150</v>
      </c>
      <c r="G219" s="44" t="n">
        <f aca="false">SUM(G220:G221)</f>
        <v>0</v>
      </c>
      <c r="H219" s="44" t="n">
        <f aca="false">SUM(H220:H221)</f>
        <v>150</v>
      </c>
      <c r="I219" s="44" t="n">
        <f aca="false">SUM(I220:I221)</f>
        <v>0</v>
      </c>
      <c r="J219" s="44" t="n">
        <f aca="false">SUM(J220:J221)</f>
        <v>0</v>
      </c>
      <c r="K219" s="44" t="n">
        <f aca="false">SUM(K220:K221)</f>
        <v>0</v>
      </c>
      <c r="L219" s="44" t="n">
        <f aca="false">SUM(L220:L221)</f>
        <v>0</v>
      </c>
      <c r="M219" s="44" t="n">
        <f aca="false">SUM(M220:M221)</f>
        <v>0</v>
      </c>
      <c r="N219" s="37" t="n">
        <f aca="false">J219/F219*100</f>
        <v>0</v>
      </c>
    </row>
    <row r="220" s="43" customFormat="true" ht="18.75" hidden="true" customHeight="false" outlineLevel="0" collapsed="false">
      <c r="A220" s="38" t="s">
        <v>176</v>
      </c>
      <c r="B220" s="39" t="s">
        <v>46</v>
      </c>
      <c r="C220" s="40" t="s">
        <v>30</v>
      </c>
      <c r="D220" s="40" t="s">
        <v>262</v>
      </c>
      <c r="E220" s="40" t="s">
        <v>158</v>
      </c>
      <c r="F220" s="41" t="n">
        <f aca="false">SUM(G220:I220)</f>
        <v>0</v>
      </c>
      <c r="G220" s="42"/>
      <c r="H220" s="42"/>
      <c r="I220" s="42"/>
      <c r="J220" s="41" t="n">
        <f aca="false">SUM(K220:M220)</f>
        <v>0</v>
      </c>
      <c r="K220" s="42"/>
      <c r="L220" s="42"/>
      <c r="M220" s="42"/>
      <c r="N220" s="37" t="e">
        <f aca="false">J220/F220*100</f>
        <v>#DIV/0!</v>
      </c>
    </row>
    <row r="221" s="43" customFormat="true" ht="37.5" hidden="false" customHeight="false" outlineLevel="0" collapsed="false">
      <c r="A221" s="38" t="s">
        <v>27</v>
      </c>
      <c r="B221" s="39" t="s">
        <v>46</v>
      </c>
      <c r="C221" s="40" t="s">
        <v>30</v>
      </c>
      <c r="D221" s="40" t="s">
        <v>264</v>
      </c>
      <c r="E221" s="40" t="s">
        <v>28</v>
      </c>
      <c r="F221" s="41" t="n">
        <f aca="false">SUM(G221:I221)</f>
        <v>150</v>
      </c>
      <c r="G221" s="42"/>
      <c r="H221" s="42" t="n">
        <v>150</v>
      </c>
      <c r="I221" s="42"/>
      <c r="J221" s="41" t="n">
        <f aca="false">SUM(K221:M221)</f>
        <v>0</v>
      </c>
      <c r="K221" s="42"/>
      <c r="L221" s="42"/>
      <c r="M221" s="42"/>
      <c r="N221" s="37" t="n">
        <f aca="false">J221/F221*100</f>
        <v>0</v>
      </c>
    </row>
    <row r="222" s="19" customFormat="true" ht="18.75" hidden="false" customHeight="false" outlineLevel="0" collapsed="false">
      <c r="A222" s="33" t="s">
        <v>265</v>
      </c>
      <c r="B222" s="34" t="s">
        <v>46</v>
      </c>
      <c r="C222" s="35" t="s">
        <v>30</v>
      </c>
      <c r="D222" s="35" t="s">
        <v>266</v>
      </c>
      <c r="E222" s="35"/>
      <c r="F222" s="44" t="n">
        <f aca="false">SUM(F223:F224)</f>
        <v>19800</v>
      </c>
      <c r="G222" s="44" t="n">
        <f aca="false">SUM(G223:G224)</f>
        <v>19800</v>
      </c>
      <c r="H222" s="44" t="n">
        <f aca="false">SUM(H223:H224)</f>
        <v>0</v>
      </c>
      <c r="I222" s="44" t="n">
        <f aca="false">SUM(I223:I224)</f>
        <v>0</v>
      </c>
      <c r="J222" s="44" t="n">
        <f aca="false">SUM(J223:J224)</f>
        <v>19800</v>
      </c>
      <c r="K222" s="44" t="n">
        <f aca="false">SUM(K223:K224)</f>
        <v>19800</v>
      </c>
      <c r="L222" s="44" t="n">
        <f aca="false">SUM(L223:L224)</f>
        <v>0</v>
      </c>
      <c r="M222" s="44" t="n">
        <f aca="false">SUM(M223:M224)</f>
        <v>0</v>
      </c>
      <c r="N222" s="37" t="n">
        <f aca="false">J222/F222*100</f>
        <v>100</v>
      </c>
    </row>
    <row r="223" s="43" customFormat="true" ht="21.75" hidden="true" customHeight="true" outlineLevel="0" collapsed="false">
      <c r="A223" s="38" t="s">
        <v>176</v>
      </c>
      <c r="B223" s="39" t="s">
        <v>46</v>
      </c>
      <c r="C223" s="40" t="s">
        <v>30</v>
      </c>
      <c r="D223" s="40" t="s">
        <v>266</v>
      </c>
      <c r="E223" s="40" t="s">
        <v>158</v>
      </c>
      <c r="F223" s="41" t="n">
        <f aca="false">SUM(G223:I223)</f>
        <v>0</v>
      </c>
      <c r="G223" s="42"/>
      <c r="H223" s="42"/>
      <c r="I223" s="42"/>
      <c r="J223" s="41" t="n">
        <f aca="false">SUM(K223:M223)</f>
        <v>0</v>
      </c>
      <c r="K223" s="42"/>
      <c r="L223" s="42"/>
      <c r="M223" s="42"/>
      <c r="N223" s="37" t="e">
        <f aca="false">J223/F223*100</f>
        <v>#DIV/0!</v>
      </c>
    </row>
    <row r="224" s="43" customFormat="true" ht="37.5" hidden="false" customHeight="false" outlineLevel="0" collapsed="false">
      <c r="A224" s="38" t="s">
        <v>27</v>
      </c>
      <c r="B224" s="39" t="s">
        <v>46</v>
      </c>
      <c r="C224" s="40" t="s">
        <v>30</v>
      </c>
      <c r="D224" s="40" t="s">
        <v>266</v>
      </c>
      <c r="E224" s="40" t="s">
        <v>28</v>
      </c>
      <c r="F224" s="41" t="n">
        <f aca="false">SUM(G224:I224)</f>
        <v>19800</v>
      </c>
      <c r="G224" s="42" t="n">
        <v>19800</v>
      </c>
      <c r="H224" s="42"/>
      <c r="I224" s="42"/>
      <c r="J224" s="41" t="n">
        <f aca="false">SUM(K224:M224)</f>
        <v>19800</v>
      </c>
      <c r="K224" s="42" t="n">
        <v>19800</v>
      </c>
      <c r="L224" s="42"/>
      <c r="M224" s="42"/>
      <c r="N224" s="37" t="n">
        <f aca="false">J224/F224*100</f>
        <v>100</v>
      </c>
    </row>
    <row r="225" s="19" customFormat="true" ht="18.75" hidden="false" customHeight="false" outlineLevel="0" collapsed="false">
      <c r="A225" s="33" t="s">
        <v>267</v>
      </c>
      <c r="B225" s="34" t="s">
        <v>46</v>
      </c>
      <c r="C225" s="35" t="s">
        <v>30</v>
      </c>
      <c r="D225" s="35" t="s">
        <v>268</v>
      </c>
      <c r="E225" s="35"/>
      <c r="F225" s="44" t="n">
        <f aca="false">SUM(F226:F227)</f>
        <v>4476.8</v>
      </c>
      <c r="G225" s="44" t="n">
        <f aca="false">SUM(G226:G227)</f>
        <v>4476.8</v>
      </c>
      <c r="H225" s="44" t="n">
        <f aca="false">SUM(H226:H227)</f>
        <v>0</v>
      </c>
      <c r="I225" s="44" t="n">
        <f aca="false">SUM(I226:I227)</f>
        <v>0</v>
      </c>
      <c r="J225" s="44" t="n">
        <f aca="false">SUM(J226:J227)</f>
        <v>4468.8</v>
      </c>
      <c r="K225" s="44" t="n">
        <f aca="false">SUM(K226:K227)</f>
        <v>4468.8</v>
      </c>
      <c r="L225" s="44" t="n">
        <f aca="false">SUM(L226:L227)</f>
        <v>0</v>
      </c>
      <c r="M225" s="44" t="n">
        <f aca="false">SUM(M226:M227)</f>
        <v>0</v>
      </c>
      <c r="N225" s="37" t="n">
        <f aca="false">J225/F225*100</f>
        <v>99.8213009292352</v>
      </c>
    </row>
    <row r="226" s="43" customFormat="true" ht="24.75" hidden="true" customHeight="true" outlineLevel="0" collapsed="false">
      <c r="A226" s="38" t="s">
        <v>176</v>
      </c>
      <c r="B226" s="39" t="s">
        <v>46</v>
      </c>
      <c r="C226" s="40" t="s">
        <v>30</v>
      </c>
      <c r="D226" s="40" t="s">
        <v>268</v>
      </c>
      <c r="E226" s="40" t="s">
        <v>158</v>
      </c>
      <c r="F226" s="41" t="n">
        <f aca="false">SUM(G226:I226)</f>
        <v>0</v>
      </c>
      <c r="G226" s="42"/>
      <c r="H226" s="42"/>
      <c r="I226" s="42"/>
      <c r="J226" s="41" t="n">
        <f aca="false">SUM(K226:M226)</f>
        <v>0</v>
      </c>
      <c r="K226" s="42"/>
      <c r="L226" s="42"/>
      <c r="M226" s="42"/>
      <c r="N226" s="37" t="e">
        <f aca="false">J226/F226*100</f>
        <v>#DIV/0!</v>
      </c>
    </row>
    <row r="227" s="43" customFormat="true" ht="37.5" hidden="false" customHeight="false" outlineLevel="0" collapsed="false">
      <c r="A227" s="38" t="s">
        <v>27</v>
      </c>
      <c r="B227" s="39" t="s">
        <v>46</v>
      </c>
      <c r="C227" s="40" t="s">
        <v>30</v>
      </c>
      <c r="D227" s="40" t="s">
        <v>268</v>
      </c>
      <c r="E227" s="40" t="s">
        <v>28</v>
      </c>
      <c r="F227" s="41" t="n">
        <f aca="false">SUM(G227:I227)</f>
        <v>4476.8</v>
      </c>
      <c r="G227" s="42" t="n">
        <v>4476.8</v>
      </c>
      <c r="H227" s="42"/>
      <c r="I227" s="42"/>
      <c r="J227" s="41" t="n">
        <f aca="false">SUM(K227:M227)</f>
        <v>4468.8</v>
      </c>
      <c r="K227" s="42" t="n">
        <v>4468.8</v>
      </c>
      <c r="L227" s="42"/>
      <c r="M227" s="42"/>
      <c r="N227" s="37" t="n">
        <f aca="false">J227/F227*100</f>
        <v>99.8213009292352</v>
      </c>
    </row>
    <row r="228" s="19" customFormat="true" ht="37.5" hidden="false" customHeight="false" outlineLevel="0" collapsed="false">
      <c r="A228" s="33" t="s">
        <v>269</v>
      </c>
      <c r="B228" s="34" t="s">
        <v>46</v>
      </c>
      <c r="C228" s="35" t="s">
        <v>30</v>
      </c>
      <c r="D228" s="35" t="s">
        <v>270</v>
      </c>
      <c r="E228" s="35"/>
      <c r="F228" s="44" t="n">
        <f aca="false">SUM(F229:F230)</f>
        <v>10943.3</v>
      </c>
      <c r="G228" s="44" t="n">
        <f aca="false">SUM(G229:G230)</f>
        <v>10943.3</v>
      </c>
      <c r="H228" s="44" t="n">
        <f aca="false">SUM(H229:H230)</f>
        <v>0</v>
      </c>
      <c r="I228" s="44" t="n">
        <f aca="false">SUM(I229:I230)</f>
        <v>0</v>
      </c>
      <c r="J228" s="44" t="n">
        <f aca="false">SUM(J229:J230)</f>
        <v>10826</v>
      </c>
      <c r="K228" s="44" t="n">
        <f aca="false">SUM(K229:K230)</f>
        <v>10826</v>
      </c>
      <c r="L228" s="44" t="n">
        <f aca="false">SUM(L229:L230)</f>
        <v>0</v>
      </c>
      <c r="M228" s="44" t="n">
        <f aca="false">SUM(M229:M230)</f>
        <v>0</v>
      </c>
      <c r="N228" s="37" t="n">
        <f aca="false">J228/F228*100</f>
        <v>98.9281112644267</v>
      </c>
    </row>
    <row r="229" s="43" customFormat="true" ht="22.5" hidden="true" customHeight="true" outlineLevel="0" collapsed="false">
      <c r="A229" s="38" t="s">
        <v>176</v>
      </c>
      <c r="B229" s="39" t="s">
        <v>46</v>
      </c>
      <c r="C229" s="40" t="s">
        <v>30</v>
      </c>
      <c r="D229" s="40" t="s">
        <v>270</v>
      </c>
      <c r="E229" s="40" t="s">
        <v>158</v>
      </c>
      <c r="F229" s="41" t="n">
        <f aca="false">SUM(G229:I229)</f>
        <v>0</v>
      </c>
      <c r="G229" s="42"/>
      <c r="H229" s="42"/>
      <c r="I229" s="42"/>
      <c r="J229" s="41" t="n">
        <f aca="false">SUM(K229:M229)</f>
        <v>0</v>
      </c>
      <c r="K229" s="42"/>
      <c r="L229" s="42"/>
      <c r="M229" s="42"/>
      <c r="N229" s="37" t="e">
        <f aca="false">J229/F229*100</f>
        <v>#DIV/0!</v>
      </c>
    </row>
    <row r="230" s="43" customFormat="true" ht="37.5" hidden="false" customHeight="false" outlineLevel="0" collapsed="false">
      <c r="A230" s="38" t="s">
        <v>27</v>
      </c>
      <c r="B230" s="39" t="s">
        <v>46</v>
      </c>
      <c r="C230" s="40" t="s">
        <v>30</v>
      </c>
      <c r="D230" s="40" t="s">
        <v>270</v>
      </c>
      <c r="E230" s="40" t="s">
        <v>28</v>
      </c>
      <c r="F230" s="41" t="n">
        <f aca="false">SUM(G230:I230)</f>
        <v>10943.3</v>
      </c>
      <c r="G230" s="42" t="n">
        <v>10943.3</v>
      </c>
      <c r="H230" s="42"/>
      <c r="I230" s="42"/>
      <c r="J230" s="41" t="n">
        <f aca="false">SUM(K230:M230)</f>
        <v>10826</v>
      </c>
      <c r="K230" s="42" t="n">
        <v>10826</v>
      </c>
      <c r="L230" s="42"/>
      <c r="M230" s="42"/>
      <c r="N230" s="37" t="n">
        <f aca="false">J230/F230*100</f>
        <v>98.9281112644267</v>
      </c>
    </row>
    <row r="231" s="43" customFormat="true" ht="21.75" hidden="true" customHeight="true" outlineLevel="0" collapsed="false">
      <c r="A231" s="27" t="s">
        <v>253</v>
      </c>
      <c r="B231" s="28" t="s">
        <v>46</v>
      </c>
      <c r="C231" s="29" t="s">
        <v>30</v>
      </c>
      <c r="D231" s="29" t="s">
        <v>138</v>
      </c>
      <c r="E231" s="29"/>
      <c r="F231" s="30" t="n">
        <f aca="false">SUM(F232)</f>
        <v>0</v>
      </c>
      <c r="G231" s="30" t="n">
        <f aca="false">SUM(G232)</f>
        <v>0</v>
      </c>
      <c r="H231" s="30" t="n">
        <f aca="false">SUM(H232)</f>
        <v>0</v>
      </c>
      <c r="I231" s="30" t="n">
        <f aca="false">SUM(I232)</f>
        <v>0</v>
      </c>
      <c r="J231" s="30" t="n">
        <f aca="false">SUM(J232)</f>
        <v>0</v>
      </c>
      <c r="K231" s="30" t="n">
        <f aca="false">SUM(K232)</f>
        <v>0</v>
      </c>
      <c r="L231" s="30" t="n">
        <f aca="false">SUM(L232)</f>
        <v>0</v>
      </c>
      <c r="M231" s="30" t="n">
        <f aca="false">SUM(M232)</f>
        <v>0</v>
      </c>
      <c r="N231" s="37" t="e">
        <f aca="false">J231/F231*100</f>
        <v>#DIV/0!</v>
      </c>
    </row>
    <row r="232" s="43" customFormat="true" ht="37.5" hidden="true" customHeight="false" outlineLevel="0" collapsed="false">
      <c r="A232" s="33" t="s">
        <v>271</v>
      </c>
      <c r="B232" s="34" t="s">
        <v>46</v>
      </c>
      <c r="C232" s="35" t="s">
        <v>30</v>
      </c>
      <c r="D232" s="35" t="s">
        <v>272</v>
      </c>
      <c r="E232" s="35"/>
      <c r="F232" s="41" t="n">
        <f aca="false">SUM(F233)</f>
        <v>0</v>
      </c>
      <c r="G232" s="41" t="n">
        <f aca="false">SUM(G233)</f>
        <v>0</v>
      </c>
      <c r="H232" s="41" t="n">
        <f aca="false">SUM(H233)</f>
        <v>0</v>
      </c>
      <c r="I232" s="41" t="n">
        <f aca="false">SUM(I233)</f>
        <v>0</v>
      </c>
      <c r="J232" s="41" t="n">
        <f aca="false">SUM(J233)</f>
        <v>0</v>
      </c>
      <c r="K232" s="41" t="n">
        <f aca="false">SUM(K233)</f>
        <v>0</v>
      </c>
      <c r="L232" s="41" t="n">
        <f aca="false">SUM(L233)</f>
        <v>0</v>
      </c>
      <c r="M232" s="41" t="n">
        <f aca="false">SUM(M233)</f>
        <v>0</v>
      </c>
      <c r="N232" s="37" t="e">
        <f aca="false">J232/F232*100</f>
        <v>#DIV/0!</v>
      </c>
    </row>
    <row r="233" s="43" customFormat="true" ht="37.5" hidden="true" customHeight="false" outlineLevel="0" collapsed="false">
      <c r="A233" s="38" t="s">
        <v>27</v>
      </c>
      <c r="B233" s="39" t="s">
        <v>46</v>
      </c>
      <c r="C233" s="40" t="s">
        <v>30</v>
      </c>
      <c r="D233" s="40" t="s">
        <v>272</v>
      </c>
      <c r="E233" s="40" t="s">
        <v>28</v>
      </c>
      <c r="F233" s="41" t="n">
        <f aca="false">SUM(G233:I233)</f>
        <v>0</v>
      </c>
      <c r="G233" s="42"/>
      <c r="H233" s="42"/>
      <c r="I233" s="42"/>
      <c r="J233" s="41" t="n">
        <f aca="false">SUM(K233:M233)</f>
        <v>0</v>
      </c>
      <c r="K233" s="42"/>
      <c r="L233" s="42"/>
      <c r="M233" s="42"/>
      <c r="N233" s="37" t="e">
        <f aca="false">J233/F233*100</f>
        <v>#DIV/0!</v>
      </c>
    </row>
    <row r="234" s="32" customFormat="true" ht="37.5" hidden="false" customHeight="false" outlineLevel="0" collapsed="false">
      <c r="A234" s="27" t="s">
        <v>273</v>
      </c>
      <c r="B234" s="28" t="s">
        <v>46</v>
      </c>
      <c r="C234" s="29" t="s">
        <v>46</v>
      </c>
      <c r="D234" s="29"/>
      <c r="E234" s="29"/>
      <c r="F234" s="30" t="n">
        <f aca="false">SUM(F235,F238,F245)</f>
        <v>20448.6</v>
      </c>
      <c r="G234" s="30" t="n">
        <f aca="false">SUM(G235,G238,G245)</f>
        <v>20448.6</v>
      </c>
      <c r="H234" s="30" t="n">
        <f aca="false">SUM(H235,H238,H245)</f>
        <v>0</v>
      </c>
      <c r="I234" s="30" t="n">
        <f aca="false">SUM(I235,I238,I245)</f>
        <v>0</v>
      </c>
      <c r="J234" s="30" t="n">
        <f aca="false">SUM(J235,J238,J245)</f>
        <v>20241.1</v>
      </c>
      <c r="K234" s="30" t="n">
        <f aca="false">SUM(K235,K238,K245)</f>
        <v>20241.1</v>
      </c>
      <c r="L234" s="30" t="n">
        <f aca="false">SUM(L235,L238,L245)</f>
        <v>0</v>
      </c>
      <c r="M234" s="30" t="n">
        <f aca="false">SUM(M235,M238,M245)</f>
        <v>0</v>
      </c>
      <c r="N234" s="31" t="n">
        <f aca="false">J234/F234*100</f>
        <v>98.985260604638</v>
      </c>
    </row>
    <row r="235" s="32" customFormat="true" ht="75" hidden="false" customHeight="false" outlineLevel="0" collapsed="false">
      <c r="A235" s="27" t="s">
        <v>23</v>
      </c>
      <c r="B235" s="28" t="s">
        <v>46</v>
      </c>
      <c r="C235" s="29" t="s">
        <v>46</v>
      </c>
      <c r="D235" s="29" t="s">
        <v>24</v>
      </c>
      <c r="E235" s="29"/>
      <c r="F235" s="30" t="n">
        <f aca="false">F236</f>
        <v>6922.6</v>
      </c>
      <c r="G235" s="30" t="n">
        <f aca="false">G236</f>
        <v>6922.6</v>
      </c>
      <c r="H235" s="30" t="n">
        <f aca="false">H236</f>
        <v>0</v>
      </c>
      <c r="I235" s="30" t="n">
        <f aca="false">I236</f>
        <v>0</v>
      </c>
      <c r="J235" s="30" t="n">
        <f aca="false">J236</f>
        <v>6848.4</v>
      </c>
      <c r="K235" s="30" t="n">
        <f aca="false">K236</f>
        <v>6848.4</v>
      </c>
      <c r="L235" s="30" t="n">
        <f aca="false">L236</f>
        <v>0</v>
      </c>
      <c r="M235" s="30" t="n">
        <f aca="false">M236</f>
        <v>0</v>
      </c>
      <c r="N235" s="31" t="n">
        <f aca="false">J235/F235*100</f>
        <v>98.9281483835553</v>
      </c>
    </row>
    <row r="236" s="19" customFormat="true" ht="18.75" hidden="false" customHeight="false" outlineLevel="0" collapsed="false">
      <c r="A236" s="33" t="s">
        <v>31</v>
      </c>
      <c r="B236" s="34" t="s">
        <v>46</v>
      </c>
      <c r="C236" s="35" t="s">
        <v>46</v>
      </c>
      <c r="D236" s="35" t="s">
        <v>32</v>
      </c>
      <c r="E236" s="35"/>
      <c r="F236" s="36" t="n">
        <f aca="false">F237</f>
        <v>6922.6</v>
      </c>
      <c r="G236" s="36" t="n">
        <f aca="false">G237</f>
        <v>6922.6</v>
      </c>
      <c r="H236" s="36" t="n">
        <f aca="false">H237</f>
        <v>0</v>
      </c>
      <c r="I236" s="36" t="n">
        <f aca="false">I237</f>
        <v>0</v>
      </c>
      <c r="J236" s="36" t="n">
        <f aca="false">J237</f>
        <v>6848.4</v>
      </c>
      <c r="K236" s="36" t="n">
        <f aca="false">K237</f>
        <v>6848.4</v>
      </c>
      <c r="L236" s="36" t="n">
        <f aca="false">L237</f>
        <v>0</v>
      </c>
      <c r="M236" s="36" t="n">
        <f aca="false">M237</f>
        <v>0</v>
      </c>
      <c r="N236" s="37" t="n">
        <f aca="false">J236/F236*100</f>
        <v>98.9281483835553</v>
      </c>
    </row>
    <row r="237" s="43" customFormat="true" ht="37.5" hidden="false" customHeight="false" outlineLevel="0" collapsed="false">
      <c r="A237" s="38" t="s">
        <v>27</v>
      </c>
      <c r="B237" s="39" t="s">
        <v>46</v>
      </c>
      <c r="C237" s="40" t="s">
        <v>46</v>
      </c>
      <c r="D237" s="40" t="s">
        <v>32</v>
      </c>
      <c r="E237" s="40" t="s">
        <v>28</v>
      </c>
      <c r="F237" s="41" t="n">
        <f aca="false">SUM(G237:I237)</f>
        <v>6922.6</v>
      </c>
      <c r="G237" s="42" t="n">
        <v>6922.6</v>
      </c>
      <c r="H237" s="42"/>
      <c r="I237" s="42"/>
      <c r="J237" s="41" t="n">
        <f aca="false">SUM(K237:M237)</f>
        <v>6848.4</v>
      </c>
      <c r="K237" s="42" t="n">
        <v>6848.4</v>
      </c>
      <c r="L237" s="42"/>
      <c r="M237" s="42"/>
      <c r="N237" s="37" t="n">
        <f aca="false">J237/F237*100</f>
        <v>98.9281483835553</v>
      </c>
    </row>
    <row r="238" s="32" customFormat="true" ht="60.75" hidden="false" customHeight="true" outlineLevel="0" collapsed="false">
      <c r="A238" s="27" t="s">
        <v>274</v>
      </c>
      <c r="B238" s="28" t="s">
        <v>46</v>
      </c>
      <c r="C238" s="29" t="s">
        <v>46</v>
      </c>
      <c r="D238" s="29" t="s">
        <v>275</v>
      </c>
      <c r="E238" s="29"/>
      <c r="F238" s="30" t="n">
        <f aca="false">F239+F241</f>
        <v>225</v>
      </c>
      <c r="G238" s="30" t="n">
        <f aca="false">G239+G241</f>
        <v>225</v>
      </c>
      <c r="H238" s="30" t="n">
        <f aca="false">H239+H241</f>
        <v>0</v>
      </c>
      <c r="I238" s="30" t="n">
        <f aca="false">I239+I241</f>
        <v>0</v>
      </c>
      <c r="J238" s="30" t="n">
        <f aca="false">J239+J241</f>
        <v>225</v>
      </c>
      <c r="K238" s="30" t="n">
        <f aca="false">K239+K241</f>
        <v>225</v>
      </c>
      <c r="L238" s="30" t="n">
        <f aca="false">L239+L241</f>
        <v>0</v>
      </c>
      <c r="M238" s="30" t="n">
        <f aca="false">M239+M241</f>
        <v>0</v>
      </c>
      <c r="N238" s="31" t="n">
        <f aca="false">J238/F238*100</f>
        <v>100</v>
      </c>
    </row>
    <row r="239" s="19" customFormat="true" ht="42" hidden="false" customHeight="true" outlineLevel="0" collapsed="false">
      <c r="A239" s="33" t="s">
        <v>276</v>
      </c>
      <c r="B239" s="34" t="s">
        <v>46</v>
      </c>
      <c r="C239" s="35" t="s">
        <v>46</v>
      </c>
      <c r="D239" s="35" t="s">
        <v>277</v>
      </c>
      <c r="E239" s="35"/>
      <c r="F239" s="36" t="n">
        <f aca="false">F240</f>
        <v>225</v>
      </c>
      <c r="G239" s="36" t="n">
        <f aca="false">G240</f>
        <v>225</v>
      </c>
      <c r="H239" s="36" t="n">
        <f aca="false">H240</f>
        <v>0</v>
      </c>
      <c r="I239" s="36" t="n">
        <f aca="false">I240</f>
        <v>0</v>
      </c>
      <c r="J239" s="36" t="n">
        <f aca="false">J240</f>
        <v>225</v>
      </c>
      <c r="K239" s="36" t="n">
        <f aca="false">K240</f>
        <v>225</v>
      </c>
      <c r="L239" s="36" t="n">
        <f aca="false">L240</f>
        <v>0</v>
      </c>
      <c r="M239" s="36" t="n">
        <f aca="false">M240</f>
        <v>0</v>
      </c>
      <c r="N239" s="37" t="n">
        <f aca="false">J239/F239*100</f>
        <v>100</v>
      </c>
    </row>
    <row r="240" s="43" customFormat="true" ht="25.5" hidden="false" customHeight="true" outlineLevel="0" collapsed="false">
      <c r="A240" s="38" t="s">
        <v>196</v>
      </c>
      <c r="B240" s="39" t="s">
        <v>46</v>
      </c>
      <c r="C240" s="40" t="s">
        <v>46</v>
      </c>
      <c r="D240" s="40" t="s">
        <v>277</v>
      </c>
      <c r="E240" s="40" t="s">
        <v>197</v>
      </c>
      <c r="F240" s="41" t="n">
        <f aca="false">SUM(G240:I240)</f>
        <v>225</v>
      </c>
      <c r="G240" s="42" t="n">
        <v>225</v>
      </c>
      <c r="H240" s="42"/>
      <c r="I240" s="42"/>
      <c r="J240" s="41" t="n">
        <f aca="false">SUM(K240:M240)</f>
        <v>225</v>
      </c>
      <c r="K240" s="42" t="n">
        <v>225</v>
      </c>
      <c r="L240" s="42"/>
      <c r="M240" s="42"/>
      <c r="N240" s="37" t="n">
        <f aca="false">J240/F240*100</f>
        <v>100</v>
      </c>
    </row>
    <row r="241" s="19" customFormat="true" ht="42" hidden="true" customHeight="true" outlineLevel="0" collapsed="false">
      <c r="A241" s="33" t="s">
        <v>278</v>
      </c>
      <c r="B241" s="34" t="s">
        <v>46</v>
      </c>
      <c r="C241" s="35" t="s">
        <v>46</v>
      </c>
      <c r="D241" s="35" t="s">
        <v>279</v>
      </c>
      <c r="E241" s="35"/>
      <c r="F241" s="36" t="n">
        <f aca="false">F242</f>
        <v>0</v>
      </c>
      <c r="G241" s="36" t="n">
        <f aca="false">G242</f>
        <v>0</v>
      </c>
      <c r="H241" s="36" t="n">
        <f aca="false">H242</f>
        <v>0</v>
      </c>
      <c r="I241" s="36" t="n">
        <f aca="false">I242</f>
        <v>0</v>
      </c>
      <c r="J241" s="36" t="n">
        <f aca="false">J242</f>
        <v>0</v>
      </c>
      <c r="K241" s="36" t="n">
        <f aca="false">K242</f>
        <v>0</v>
      </c>
      <c r="L241" s="36" t="n">
        <f aca="false">L242</f>
        <v>0</v>
      </c>
      <c r="M241" s="36" t="n">
        <f aca="false">M242</f>
        <v>0</v>
      </c>
      <c r="N241" s="37" t="e">
        <f aca="false">J241/F241*100</f>
        <v>#DIV/0!</v>
      </c>
    </row>
    <row r="242" s="43" customFormat="true" ht="25.5" hidden="true" customHeight="true" outlineLevel="0" collapsed="false">
      <c r="A242" s="38" t="s">
        <v>196</v>
      </c>
      <c r="B242" s="39" t="s">
        <v>46</v>
      </c>
      <c r="C242" s="40" t="s">
        <v>46</v>
      </c>
      <c r="D242" s="40" t="s">
        <v>279</v>
      </c>
      <c r="E242" s="40" t="s">
        <v>197</v>
      </c>
      <c r="F242" s="41" t="n">
        <f aca="false">SUM(G242:I242)</f>
        <v>0</v>
      </c>
      <c r="G242" s="42"/>
      <c r="H242" s="42"/>
      <c r="I242" s="42"/>
      <c r="J242" s="41" t="n">
        <f aca="false">SUM(K242:M242)</f>
        <v>0</v>
      </c>
      <c r="K242" s="42"/>
      <c r="L242" s="42"/>
      <c r="M242" s="42"/>
      <c r="N242" s="37" t="e">
        <f aca="false">J242/F242*100</f>
        <v>#DIV/0!</v>
      </c>
    </row>
    <row r="243" s="19" customFormat="true" ht="42" hidden="true" customHeight="true" outlineLevel="0" collapsed="false">
      <c r="A243" s="33"/>
      <c r="B243" s="34"/>
      <c r="C243" s="35"/>
      <c r="D243" s="35"/>
      <c r="E243" s="35"/>
      <c r="F243" s="36" t="n">
        <f aca="false">F244</f>
        <v>0</v>
      </c>
      <c r="G243" s="36" t="n">
        <f aca="false">G244</f>
        <v>0</v>
      </c>
      <c r="H243" s="36" t="n">
        <f aca="false">H244</f>
        <v>0</v>
      </c>
      <c r="I243" s="36" t="n">
        <f aca="false">I244</f>
        <v>0</v>
      </c>
      <c r="J243" s="36" t="n">
        <f aca="false">J244</f>
        <v>0</v>
      </c>
      <c r="K243" s="36" t="n">
        <f aca="false">K244</f>
        <v>0</v>
      </c>
      <c r="L243" s="36" t="n">
        <f aca="false">L244</f>
        <v>0</v>
      </c>
      <c r="M243" s="36" t="n">
        <f aca="false">M244</f>
        <v>0</v>
      </c>
      <c r="N243" s="37" t="e">
        <f aca="false">J243/F243*100</f>
        <v>#DIV/0!</v>
      </c>
    </row>
    <row r="244" s="43" customFormat="true" ht="25.5" hidden="true" customHeight="true" outlineLevel="0" collapsed="false">
      <c r="A244" s="38"/>
      <c r="B244" s="39"/>
      <c r="C244" s="40"/>
      <c r="D244" s="40"/>
      <c r="E244" s="40"/>
      <c r="F244" s="41" t="n">
        <f aca="false">SUM(G244:I244)</f>
        <v>0</v>
      </c>
      <c r="G244" s="42"/>
      <c r="H244" s="42"/>
      <c r="I244" s="42"/>
      <c r="J244" s="41" t="n">
        <f aca="false">SUM(K244:M244)</f>
        <v>0</v>
      </c>
      <c r="K244" s="42"/>
      <c r="L244" s="42"/>
      <c r="M244" s="42"/>
      <c r="N244" s="37" t="e">
        <f aca="false">J244/F244*100</f>
        <v>#DIV/0!</v>
      </c>
    </row>
    <row r="245" s="43" customFormat="true" ht="25.5" hidden="false" customHeight="true" outlineLevel="0" collapsed="false">
      <c r="A245" s="27" t="s">
        <v>280</v>
      </c>
      <c r="B245" s="28" t="s">
        <v>46</v>
      </c>
      <c r="C245" s="29" t="s">
        <v>46</v>
      </c>
      <c r="D245" s="29" t="s">
        <v>138</v>
      </c>
      <c r="E245" s="29"/>
      <c r="F245" s="30" t="n">
        <f aca="false">SUM(F246,F249,F252)</f>
        <v>13301</v>
      </c>
      <c r="G245" s="30" t="n">
        <f aca="false">SUM(G246,G249,G252)</f>
        <v>13301</v>
      </c>
      <c r="H245" s="30" t="n">
        <f aca="false">SUM(H246,H249,H252)</f>
        <v>0</v>
      </c>
      <c r="I245" s="30" t="n">
        <f aca="false">SUM(I246,I249,I252)</f>
        <v>0</v>
      </c>
      <c r="J245" s="30" t="n">
        <f aca="false">SUM(J246,J249,J252)</f>
        <v>13167.7</v>
      </c>
      <c r="K245" s="30" t="n">
        <f aca="false">SUM(K246,K249,K252)</f>
        <v>13167.7</v>
      </c>
      <c r="L245" s="30" t="n">
        <f aca="false">SUM(L246,L249,L252)</f>
        <v>0</v>
      </c>
      <c r="M245" s="30" t="n">
        <f aca="false">SUM(M246,M249,M252)</f>
        <v>0</v>
      </c>
      <c r="N245" s="31" t="n">
        <f aca="false">J245/F245*100</f>
        <v>98.9978197128036</v>
      </c>
    </row>
    <row r="246" s="43" customFormat="true" ht="47.25" hidden="false" customHeight="true" outlineLevel="0" collapsed="false">
      <c r="A246" s="33" t="s">
        <v>281</v>
      </c>
      <c r="B246" s="34" t="s">
        <v>46</v>
      </c>
      <c r="C246" s="35" t="s">
        <v>46</v>
      </c>
      <c r="D246" s="35" t="s">
        <v>282</v>
      </c>
      <c r="E246" s="35"/>
      <c r="F246" s="44" t="n">
        <f aca="false">SUM(F247:F248)</f>
        <v>133.3</v>
      </c>
      <c r="G246" s="44" t="n">
        <f aca="false">SUM(G247:G248)</f>
        <v>133.3</v>
      </c>
      <c r="H246" s="44" t="n">
        <f aca="false">SUM(H247:H248)</f>
        <v>0</v>
      </c>
      <c r="I246" s="44" t="n">
        <f aca="false">SUM(I247:I248)</f>
        <v>0</v>
      </c>
      <c r="J246" s="44" t="n">
        <f aca="false">SUM(J247:J248)</f>
        <v>0</v>
      </c>
      <c r="K246" s="44" t="n">
        <f aca="false">SUM(K247:K248)</f>
        <v>0</v>
      </c>
      <c r="L246" s="44" t="n">
        <f aca="false">SUM(L247:L248)</f>
        <v>0</v>
      </c>
      <c r="M246" s="44" t="n">
        <f aca="false">SUM(M247:M248)</f>
        <v>0</v>
      </c>
      <c r="N246" s="37" t="n">
        <f aca="false">J246/F246*100</f>
        <v>0</v>
      </c>
    </row>
    <row r="247" s="43" customFormat="true" ht="18.75" hidden="true" customHeight="false" outlineLevel="0" collapsed="false">
      <c r="A247" s="38" t="s">
        <v>176</v>
      </c>
      <c r="B247" s="39" t="s">
        <v>46</v>
      </c>
      <c r="C247" s="40" t="s">
        <v>46</v>
      </c>
      <c r="D247" s="40" t="s">
        <v>283</v>
      </c>
      <c r="E247" s="40" t="s">
        <v>158</v>
      </c>
      <c r="F247" s="41" t="n">
        <f aca="false">SUM(G247:I247)</f>
        <v>0</v>
      </c>
      <c r="G247" s="42"/>
      <c r="H247" s="42"/>
      <c r="I247" s="42"/>
      <c r="J247" s="41" t="n">
        <f aca="false">SUM(K247:M247)</f>
        <v>0</v>
      </c>
      <c r="K247" s="42"/>
      <c r="L247" s="42"/>
      <c r="M247" s="42"/>
      <c r="N247" s="37" t="e">
        <f aca="false">J247/F247*100</f>
        <v>#DIV/0!</v>
      </c>
    </row>
    <row r="248" s="43" customFormat="true" ht="37.5" hidden="false" customHeight="false" outlineLevel="0" collapsed="false">
      <c r="A248" s="38" t="s">
        <v>27</v>
      </c>
      <c r="B248" s="39" t="s">
        <v>46</v>
      </c>
      <c r="C248" s="40" t="s">
        <v>46</v>
      </c>
      <c r="D248" s="40" t="s">
        <v>282</v>
      </c>
      <c r="E248" s="40" t="s">
        <v>28</v>
      </c>
      <c r="F248" s="41" t="n">
        <f aca="false">SUM(G248:I248)</f>
        <v>133.3</v>
      </c>
      <c r="G248" s="42" t="n">
        <v>133.3</v>
      </c>
      <c r="H248" s="42"/>
      <c r="I248" s="42"/>
      <c r="J248" s="41" t="n">
        <f aca="false">SUM(K248:M248)</f>
        <v>0</v>
      </c>
      <c r="K248" s="42"/>
      <c r="L248" s="42"/>
      <c r="M248" s="42"/>
      <c r="N248" s="37" t="n">
        <f aca="false">J248/F248*100</f>
        <v>0</v>
      </c>
    </row>
    <row r="249" s="43" customFormat="true" ht="56.25" hidden="false" customHeight="false" outlineLevel="0" collapsed="false">
      <c r="A249" s="33" t="s">
        <v>284</v>
      </c>
      <c r="B249" s="34" t="s">
        <v>46</v>
      </c>
      <c r="C249" s="35" t="s">
        <v>46</v>
      </c>
      <c r="D249" s="35" t="s">
        <v>283</v>
      </c>
      <c r="E249" s="35"/>
      <c r="F249" s="44" t="n">
        <f aca="false">SUM(F250:F251)</f>
        <v>13167.7</v>
      </c>
      <c r="G249" s="44" t="n">
        <f aca="false">SUM(G250:G251)</f>
        <v>13167.7</v>
      </c>
      <c r="H249" s="44" t="n">
        <f aca="false">SUM(H250:H251)</f>
        <v>0</v>
      </c>
      <c r="I249" s="44" t="n">
        <f aca="false">SUM(I250:I251)</f>
        <v>0</v>
      </c>
      <c r="J249" s="44" t="n">
        <f aca="false">SUM(J250:J251)</f>
        <v>13167.7</v>
      </c>
      <c r="K249" s="44" t="n">
        <f aca="false">SUM(K250:K251)</f>
        <v>13167.7</v>
      </c>
      <c r="L249" s="44" t="n">
        <f aca="false">SUM(L250:L251)</f>
        <v>0</v>
      </c>
      <c r="M249" s="44" t="n">
        <f aca="false">SUM(M250:M251)</f>
        <v>0</v>
      </c>
      <c r="N249" s="37" t="n">
        <f aca="false">J249/F249*100</f>
        <v>100</v>
      </c>
    </row>
    <row r="250" s="43" customFormat="true" ht="18.75" hidden="true" customHeight="false" outlineLevel="0" collapsed="false">
      <c r="A250" s="38" t="s">
        <v>176</v>
      </c>
      <c r="B250" s="39" t="s">
        <v>46</v>
      </c>
      <c r="C250" s="40" t="s">
        <v>46</v>
      </c>
      <c r="D250" s="40" t="s">
        <v>255</v>
      </c>
      <c r="E250" s="40" t="s">
        <v>158</v>
      </c>
      <c r="F250" s="41" t="n">
        <f aca="false">SUM(G250:I250)</f>
        <v>0</v>
      </c>
      <c r="G250" s="42"/>
      <c r="H250" s="42"/>
      <c r="I250" s="42"/>
      <c r="J250" s="41" t="n">
        <f aca="false">SUM(K250:M250)</f>
        <v>0</v>
      </c>
      <c r="K250" s="42"/>
      <c r="L250" s="42"/>
      <c r="M250" s="42"/>
      <c r="N250" s="37" t="e">
        <f aca="false">J250/F250*100</f>
        <v>#DIV/0!</v>
      </c>
    </row>
    <row r="251" s="43" customFormat="true" ht="37.5" hidden="false" customHeight="false" outlineLevel="0" collapsed="false">
      <c r="A251" s="38" t="s">
        <v>27</v>
      </c>
      <c r="B251" s="39" t="s">
        <v>46</v>
      </c>
      <c r="C251" s="40" t="s">
        <v>46</v>
      </c>
      <c r="D251" s="40" t="s">
        <v>283</v>
      </c>
      <c r="E251" s="40" t="s">
        <v>28</v>
      </c>
      <c r="F251" s="41" t="n">
        <f aca="false">SUM(G251:I251)</f>
        <v>13167.7</v>
      </c>
      <c r="G251" s="42" t="n">
        <f aca="false">13994.6-826.9</f>
        <v>13167.7</v>
      </c>
      <c r="H251" s="42"/>
      <c r="I251" s="42"/>
      <c r="J251" s="41" t="n">
        <f aca="false">SUM(K251:M251)</f>
        <v>13167.7</v>
      </c>
      <c r="K251" s="42" t="n">
        <f aca="false">13994.6-826.9</f>
        <v>13167.7</v>
      </c>
      <c r="L251" s="42"/>
      <c r="M251" s="42"/>
      <c r="N251" s="37" t="n">
        <f aca="false">J251/F251*100</f>
        <v>100</v>
      </c>
    </row>
    <row r="252" s="43" customFormat="true" ht="56.25" hidden="true" customHeight="false" outlineLevel="0" collapsed="false">
      <c r="A252" s="33" t="s">
        <v>285</v>
      </c>
      <c r="B252" s="34" t="s">
        <v>46</v>
      </c>
      <c r="C252" s="35" t="s">
        <v>46</v>
      </c>
      <c r="D252" s="35" t="s">
        <v>255</v>
      </c>
      <c r="E252" s="35"/>
      <c r="F252" s="44" t="n">
        <f aca="false">SUM(F253:F254)</f>
        <v>0</v>
      </c>
      <c r="G252" s="44" t="n">
        <f aca="false">SUM(G253:G254)</f>
        <v>0</v>
      </c>
      <c r="H252" s="44" t="n">
        <f aca="false">SUM(H253:H254)</f>
        <v>0</v>
      </c>
      <c r="I252" s="44" t="n">
        <f aca="false">SUM(I253:I254)</f>
        <v>0</v>
      </c>
      <c r="J252" s="44" t="n">
        <f aca="false">SUM(J253:J254)</f>
        <v>0</v>
      </c>
      <c r="K252" s="44" t="n">
        <f aca="false">SUM(K253:K254)</f>
        <v>0</v>
      </c>
      <c r="L252" s="44" t="n">
        <f aca="false">SUM(L253:L254)</f>
        <v>0</v>
      </c>
      <c r="M252" s="44" t="n">
        <f aca="false">SUM(M253:M254)</f>
        <v>0</v>
      </c>
      <c r="N252" s="37" t="e">
        <f aca="false">J252/F252*100</f>
        <v>#DIV/0!</v>
      </c>
    </row>
    <row r="253" s="43" customFormat="true" ht="18.75" hidden="true" customHeight="false" outlineLevel="0" collapsed="false">
      <c r="A253" s="38" t="s">
        <v>176</v>
      </c>
      <c r="B253" s="39" t="s">
        <v>46</v>
      </c>
      <c r="C253" s="40" t="s">
        <v>46</v>
      </c>
      <c r="D253" s="40" t="s">
        <v>255</v>
      </c>
      <c r="E253" s="40" t="s">
        <v>158</v>
      </c>
      <c r="F253" s="41" t="n">
        <f aca="false">SUM(G253:I253)</f>
        <v>0</v>
      </c>
      <c r="G253" s="42"/>
      <c r="H253" s="42"/>
      <c r="I253" s="42"/>
      <c r="J253" s="41" t="n">
        <f aca="false">SUM(K253:M253)</f>
        <v>0</v>
      </c>
      <c r="K253" s="42"/>
      <c r="L253" s="42"/>
      <c r="M253" s="42"/>
      <c r="N253" s="37" t="e">
        <f aca="false">J253/F253*100</f>
        <v>#DIV/0!</v>
      </c>
    </row>
    <row r="254" s="43" customFormat="true" ht="37.5" hidden="true" customHeight="false" outlineLevel="0" collapsed="false">
      <c r="A254" s="38" t="s">
        <v>27</v>
      </c>
      <c r="B254" s="39" t="s">
        <v>46</v>
      </c>
      <c r="C254" s="40" t="s">
        <v>46</v>
      </c>
      <c r="D254" s="40" t="s">
        <v>283</v>
      </c>
      <c r="E254" s="40" t="s">
        <v>28</v>
      </c>
      <c r="F254" s="41" t="n">
        <f aca="false">SUM(G254:I254)</f>
        <v>0</v>
      </c>
      <c r="G254" s="42"/>
      <c r="H254" s="42"/>
      <c r="I254" s="42"/>
      <c r="J254" s="41" t="n">
        <f aca="false">SUM(K254:M254)</f>
        <v>0</v>
      </c>
      <c r="K254" s="42"/>
      <c r="L254" s="42"/>
      <c r="M254" s="42"/>
      <c r="N254" s="37" t="e">
        <f aca="false">J254/F254*100</f>
        <v>#DIV/0!</v>
      </c>
    </row>
    <row r="255" s="32" customFormat="true" ht="27.75" hidden="true" customHeight="true" outlineLevel="0" collapsed="false">
      <c r="A255" s="27" t="s">
        <v>286</v>
      </c>
      <c r="B255" s="28" t="s">
        <v>55</v>
      </c>
      <c r="C255" s="29" t="s">
        <v>46</v>
      </c>
      <c r="D255" s="29"/>
      <c r="E255" s="29"/>
      <c r="F255" s="30" t="n">
        <f aca="false">F256</f>
        <v>0</v>
      </c>
      <c r="G255" s="30" t="n">
        <f aca="false">G256</f>
        <v>0</v>
      </c>
      <c r="H255" s="30" t="n">
        <f aca="false">H256</f>
        <v>0</v>
      </c>
      <c r="I255" s="30" t="n">
        <f aca="false">I256</f>
        <v>0</v>
      </c>
      <c r="J255" s="30" t="n">
        <f aca="false">J256</f>
        <v>0</v>
      </c>
      <c r="K255" s="30" t="n">
        <f aca="false">K256</f>
        <v>0</v>
      </c>
      <c r="L255" s="30" t="n">
        <f aca="false">L256</f>
        <v>0</v>
      </c>
      <c r="M255" s="30" t="n">
        <f aca="false">M256</f>
        <v>0</v>
      </c>
      <c r="N255" s="37" t="e">
        <f aca="false">J255/F255*100</f>
        <v>#DIV/0!</v>
      </c>
    </row>
    <row r="256" s="32" customFormat="true" ht="57.75" hidden="true" customHeight="true" outlineLevel="0" collapsed="false">
      <c r="A256" s="27" t="s">
        <v>23</v>
      </c>
      <c r="B256" s="28" t="s">
        <v>55</v>
      </c>
      <c r="C256" s="29" t="s">
        <v>46</v>
      </c>
      <c r="D256" s="29" t="s">
        <v>24</v>
      </c>
      <c r="E256" s="29"/>
      <c r="F256" s="30" t="n">
        <f aca="false">F257</f>
        <v>0</v>
      </c>
      <c r="G256" s="30" t="n">
        <f aca="false">G257</f>
        <v>0</v>
      </c>
      <c r="H256" s="30" t="n">
        <f aca="false">H257</f>
        <v>0</v>
      </c>
      <c r="I256" s="30" t="n">
        <f aca="false">I257</f>
        <v>0</v>
      </c>
      <c r="J256" s="30" t="n">
        <f aca="false">J257</f>
        <v>0</v>
      </c>
      <c r="K256" s="30" t="n">
        <f aca="false">K257</f>
        <v>0</v>
      </c>
      <c r="L256" s="30" t="n">
        <f aca="false">L257</f>
        <v>0</v>
      </c>
      <c r="M256" s="30" t="n">
        <f aca="false">M257</f>
        <v>0</v>
      </c>
      <c r="N256" s="37" t="e">
        <f aca="false">J256/F256*100</f>
        <v>#DIV/0!</v>
      </c>
    </row>
    <row r="257" s="12" customFormat="true" ht="21.75" hidden="true" customHeight="true" outlineLevel="0" collapsed="false">
      <c r="A257" s="48" t="s">
        <v>31</v>
      </c>
      <c r="B257" s="49" t="s">
        <v>55</v>
      </c>
      <c r="C257" s="50" t="s">
        <v>46</v>
      </c>
      <c r="D257" s="50" t="s">
        <v>32</v>
      </c>
      <c r="E257" s="50"/>
      <c r="F257" s="44" t="n">
        <f aca="false">F258</f>
        <v>0</v>
      </c>
      <c r="G257" s="44" t="n">
        <f aca="false">G258</f>
        <v>0</v>
      </c>
      <c r="H257" s="44" t="n">
        <f aca="false">H258</f>
        <v>0</v>
      </c>
      <c r="I257" s="44" t="n">
        <f aca="false">I258</f>
        <v>0</v>
      </c>
      <c r="J257" s="44" t="n">
        <f aca="false">J258</f>
        <v>0</v>
      </c>
      <c r="K257" s="44" t="n">
        <f aca="false">K258</f>
        <v>0</v>
      </c>
      <c r="L257" s="44" t="n">
        <f aca="false">L258</f>
        <v>0</v>
      </c>
      <c r="M257" s="44" t="n">
        <f aca="false">M258</f>
        <v>0</v>
      </c>
      <c r="N257" s="37" t="e">
        <f aca="false">J257/F257*100</f>
        <v>#DIV/0!</v>
      </c>
    </row>
    <row r="258" s="43" customFormat="true" ht="42.75" hidden="true" customHeight="true" outlineLevel="0" collapsed="false">
      <c r="A258" s="38" t="s">
        <v>27</v>
      </c>
      <c r="B258" s="39" t="s">
        <v>55</v>
      </c>
      <c r="C258" s="40" t="s">
        <v>46</v>
      </c>
      <c r="D258" s="40" t="s">
        <v>32</v>
      </c>
      <c r="E258" s="40" t="s">
        <v>28</v>
      </c>
      <c r="F258" s="41" t="n">
        <f aca="false">SUM(G258:I258)</f>
        <v>0</v>
      </c>
      <c r="G258" s="41"/>
      <c r="H258" s="41"/>
      <c r="I258" s="41"/>
      <c r="J258" s="41" t="n">
        <f aca="false">SUM(K258:M258)</f>
        <v>0</v>
      </c>
      <c r="K258" s="41"/>
      <c r="L258" s="41"/>
      <c r="M258" s="41"/>
      <c r="N258" s="37" t="e">
        <f aca="false">J258/F258*100</f>
        <v>#DIV/0!</v>
      </c>
    </row>
    <row r="259" s="26" customFormat="true" ht="18.75" hidden="false" customHeight="false" outlineLevel="0" collapsed="false">
      <c r="A259" s="21" t="s">
        <v>287</v>
      </c>
      <c r="B259" s="22"/>
      <c r="C259" s="23"/>
      <c r="D259" s="23"/>
      <c r="E259" s="23"/>
      <c r="F259" s="24" t="n">
        <f aca="false">SUM(F260,F278,F314,F318)</f>
        <v>688894.7</v>
      </c>
      <c r="G259" s="24" t="n">
        <f aca="false">SUM(G260,G278,G314,G318)</f>
        <v>417532.1</v>
      </c>
      <c r="H259" s="24" t="n">
        <f aca="false">SUM(H260,H278,H314,H318)</f>
        <v>53525</v>
      </c>
      <c r="I259" s="24" t="n">
        <f aca="false">SUM(I260,I278,I314,I318)</f>
        <v>217837.6</v>
      </c>
      <c r="J259" s="24" t="n">
        <f aca="false">SUM(J260,J278,J314,J318)</f>
        <v>658204.6</v>
      </c>
      <c r="K259" s="24" t="n">
        <f aca="false">SUM(K260,K278,K314,K318)</f>
        <v>389107.7</v>
      </c>
      <c r="L259" s="24" t="n">
        <f aca="false">SUM(L260,L278,L314,L318)</f>
        <v>53138.2</v>
      </c>
      <c r="M259" s="24" t="n">
        <f aca="false">SUM(M260,M278,M314,M318)</f>
        <v>215958.7</v>
      </c>
      <c r="N259" s="25" t="n">
        <f aca="false">J259/F259*100</f>
        <v>95.5450230637571</v>
      </c>
    </row>
    <row r="260" s="32" customFormat="true" ht="27.75" hidden="false" customHeight="true" outlineLevel="0" collapsed="false">
      <c r="A260" s="27" t="s">
        <v>288</v>
      </c>
      <c r="B260" s="28" t="s">
        <v>62</v>
      </c>
      <c r="C260" s="29" t="s">
        <v>21</v>
      </c>
      <c r="D260" s="29"/>
      <c r="E260" s="29"/>
      <c r="F260" s="59" t="n">
        <f aca="false">F261+F264+F275</f>
        <v>267326.1</v>
      </c>
      <c r="G260" s="59" t="n">
        <f aca="false">G261+G264+G275</f>
        <v>225677.1</v>
      </c>
      <c r="H260" s="59" t="n">
        <f aca="false">H261+H264+H275</f>
        <v>30721</v>
      </c>
      <c r="I260" s="59" t="n">
        <f aca="false">I261+I264+I275</f>
        <v>10928</v>
      </c>
      <c r="J260" s="59" t="n">
        <f aca="false">J261+J264+J275</f>
        <v>245789.7</v>
      </c>
      <c r="K260" s="59" t="n">
        <f aca="false">K261+K264+K275</f>
        <v>204738.9</v>
      </c>
      <c r="L260" s="59" t="n">
        <f aca="false">L261+L264+L275</f>
        <v>30721</v>
      </c>
      <c r="M260" s="59" t="n">
        <f aca="false">M261+M264+M275</f>
        <v>10329.8</v>
      </c>
      <c r="N260" s="31" t="n">
        <f aca="false">J260/F260*100</f>
        <v>91.943772044705</v>
      </c>
    </row>
    <row r="261" s="32" customFormat="true" ht="41.25" hidden="true" customHeight="true" outlineLevel="0" collapsed="false">
      <c r="A261" s="27" t="s">
        <v>223</v>
      </c>
      <c r="B261" s="28" t="s">
        <v>62</v>
      </c>
      <c r="C261" s="29" t="s">
        <v>21</v>
      </c>
      <c r="D261" s="29" t="s">
        <v>244</v>
      </c>
      <c r="E261" s="29"/>
      <c r="F261" s="30" t="n">
        <f aca="false">F262</f>
        <v>0</v>
      </c>
      <c r="G261" s="30" t="n">
        <f aca="false">G262</f>
        <v>0</v>
      </c>
      <c r="H261" s="30" t="n">
        <f aca="false">H262</f>
        <v>0</v>
      </c>
      <c r="I261" s="30" t="n">
        <f aca="false">I262</f>
        <v>0</v>
      </c>
      <c r="J261" s="30" t="n">
        <f aca="false">J262</f>
        <v>0</v>
      </c>
      <c r="K261" s="30" t="n">
        <f aca="false">K262</f>
        <v>0</v>
      </c>
      <c r="L261" s="30" t="n">
        <f aca="false">L262</f>
        <v>0</v>
      </c>
      <c r="M261" s="30" t="n">
        <f aca="false">M262</f>
        <v>0</v>
      </c>
      <c r="N261" s="31" t="e">
        <f aca="false">J261/F261*100</f>
        <v>#DIV/0!</v>
      </c>
    </row>
    <row r="262" s="19" customFormat="true" ht="23.25" hidden="true" customHeight="true" outlineLevel="0" collapsed="false">
      <c r="A262" s="33" t="s">
        <v>245</v>
      </c>
      <c r="B262" s="34" t="s">
        <v>62</v>
      </c>
      <c r="C262" s="35" t="s">
        <v>21</v>
      </c>
      <c r="D262" s="35" t="s">
        <v>246</v>
      </c>
      <c r="E262" s="35"/>
      <c r="F262" s="44" t="n">
        <f aca="false">F263</f>
        <v>0</v>
      </c>
      <c r="G262" s="44" t="n">
        <f aca="false">G263</f>
        <v>0</v>
      </c>
      <c r="H262" s="44" t="n">
        <f aca="false">H263</f>
        <v>0</v>
      </c>
      <c r="I262" s="44" t="n">
        <f aca="false">I263</f>
        <v>0</v>
      </c>
      <c r="J262" s="44" t="n">
        <f aca="false">J263</f>
        <v>0</v>
      </c>
      <c r="K262" s="44" t="n">
        <f aca="false">K263</f>
        <v>0</v>
      </c>
      <c r="L262" s="44" t="n">
        <f aca="false">L263</f>
        <v>0</v>
      </c>
      <c r="M262" s="44" t="n">
        <f aca="false">M263</f>
        <v>0</v>
      </c>
      <c r="N262" s="31" t="e">
        <f aca="false">J262/F262*100</f>
        <v>#DIV/0!</v>
      </c>
    </row>
    <row r="263" s="43" customFormat="true" ht="18.75" hidden="true" customHeight="false" outlineLevel="0" collapsed="false">
      <c r="A263" s="54" t="s">
        <v>196</v>
      </c>
      <c r="B263" s="39" t="s">
        <v>62</v>
      </c>
      <c r="C263" s="40" t="s">
        <v>21</v>
      </c>
      <c r="D263" s="40" t="s">
        <v>246</v>
      </c>
      <c r="E263" s="40" t="s">
        <v>197</v>
      </c>
      <c r="F263" s="41" t="n">
        <f aca="false">SUM(G263:I263)</f>
        <v>0</v>
      </c>
      <c r="G263" s="42"/>
      <c r="H263" s="42"/>
      <c r="I263" s="42"/>
      <c r="J263" s="41" t="n">
        <f aca="false">SUM(K263:M263)</f>
        <v>0</v>
      </c>
      <c r="K263" s="42"/>
      <c r="L263" s="42"/>
      <c r="M263" s="42"/>
      <c r="N263" s="31" t="e">
        <f aca="false">J263/F263*100</f>
        <v>#DIV/0!</v>
      </c>
    </row>
    <row r="264" s="32" customFormat="true" ht="36.75" hidden="false" customHeight="true" outlineLevel="0" collapsed="false">
      <c r="A264" s="27" t="s">
        <v>289</v>
      </c>
      <c r="B264" s="28" t="s">
        <v>62</v>
      </c>
      <c r="C264" s="29" t="s">
        <v>21</v>
      </c>
      <c r="D264" s="29" t="s">
        <v>290</v>
      </c>
      <c r="E264" s="29"/>
      <c r="F264" s="30" t="n">
        <f aca="false">SUM(F265,F267,F269,F271,F273)</f>
        <v>247326.1</v>
      </c>
      <c r="G264" s="30" t="n">
        <f aca="false">SUM(G265,G267,G269,G271,G273)</f>
        <v>205677.1</v>
      </c>
      <c r="H264" s="30" t="n">
        <f aca="false">SUM(H265,H267,H269,H271,H273)</f>
        <v>30721</v>
      </c>
      <c r="I264" s="30" t="n">
        <f aca="false">SUM(I265,I267,I269,I271,I273)</f>
        <v>10928</v>
      </c>
      <c r="J264" s="30" t="n">
        <f aca="false">SUM(J265,J267,J269,J271,J273)</f>
        <v>244926.9</v>
      </c>
      <c r="K264" s="30" t="n">
        <f aca="false">SUM(K265,K267,K269,K271,K273)</f>
        <v>203876.1</v>
      </c>
      <c r="L264" s="30" t="n">
        <f aca="false">SUM(L265,L267,L269,L271,L273)</f>
        <v>30721</v>
      </c>
      <c r="M264" s="30" t="n">
        <f aca="false">SUM(M265,M267,M269,M271,M273)</f>
        <v>10329.8</v>
      </c>
      <c r="N264" s="31" t="n">
        <f aca="false">J264/F264*100</f>
        <v>99.0299446762796</v>
      </c>
    </row>
    <row r="265" s="19" customFormat="true" ht="37.5" hidden="false" customHeight="false" outlineLevel="0" collapsed="false">
      <c r="A265" s="33" t="s">
        <v>291</v>
      </c>
      <c r="B265" s="34" t="s">
        <v>62</v>
      </c>
      <c r="C265" s="35" t="s">
        <v>21</v>
      </c>
      <c r="D265" s="35" t="s">
        <v>292</v>
      </c>
      <c r="E265" s="35"/>
      <c r="F265" s="44" t="n">
        <f aca="false">F266</f>
        <v>205677.1</v>
      </c>
      <c r="G265" s="44" t="n">
        <f aca="false">G266</f>
        <v>205677.1</v>
      </c>
      <c r="H265" s="44" t="n">
        <f aca="false">H266</f>
        <v>0</v>
      </c>
      <c r="I265" s="44" t="n">
        <f aca="false">I266</f>
        <v>0</v>
      </c>
      <c r="J265" s="44" t="n">
        <f aca="false">J266</f>
        <v>203876.1</v>
      </c>
      <c r="K265" s="44" t="n">
        <f aca="false">K266</f>
        <v>203876.1</v>
      </c>
      <c r="L265" s="44" t="n">
        <f aca="false">L266</f>
        <v>0</v>
      </c>
      <c r="M265" s="44" t="n">
        <f aca="false">M266</f>
        <v>0</v>
      </c>
      <c r="N265" s="37" t="n">
        <f aca="false">J265/F265*100</f>
        <v>99.1243556040026</v>
      </c>
    </row>
    <row r="266" s="43" customFormat="true" ht="18.75" hidden="false" customHeight="false" outlineLevel="0" collapsed="false">
      <c r="A266" s="38" t="s">
        <v>100</v>
      </c>
      <c r="B266" s="39" t="s">
        <v>62</v>
      </c>
      <c r="C266" s="40" t="s">
        <v>21</v>
      </c>
      <c r="D266" s="40" t="s">
        <v>292</v>
      </c>
      <c r="E266" s="40" t="s">
        <v>101</v>
      </c>
      <c r="F266" s="41" t="n">
        <f aca="false">SUM(G266:I266)</f>
        <v>205677.1</v>
      </c>
      <c r="G266" s="42" t="n">
        <v>205677.1</v>
      </c>
      <c r="H266" s="42"/>
      <c r="I266" s="42"/>
      <c r="J266" s="41" t="n">
        <f aca="false">SUM(K266:M266)</f>
        <v>203876.1</v>
      </c>
      <c r="K266" s="42" t="n">
        <v>203876.1</v>
      </c>
      <c r="L266" s="42"/>
      <c r="M266" s="42"/>
      <c r="N266" s="37" t="n">
        <f aca="false">J266/F266*100</f>
        <v>99.1243556040026</v>
      </c>
    </row>
    <row r="267" s="19" customFormat="true" ht="37.5" hidden="false" customHeight="false" outlineLevel="0" collapsed="false">
      <c r="A267" s="33" t="s">
        <v>293</v>
      </c>
      <c r="B267" s="34" t="s">
        <v>62</v>
      </c>
      <c r="C267" s="35" t="s">
        <v>21</v>
      </c>
      <c r="D267" s="35" t="s">
        <v>294</v>
      </c>
      <c r="E267" s="35"/>
      <c r="F267" s="44" t="n">
        <f aca="false">F268</f>
        <v>30721</v>
      </c>
      <c r="G267" s="44" t="n">
        <f aca="false">G268</f>
        <v>0</v>
      </c>
      <c r="H267" s="44" t="n">
        <f aca="false">H268</f>
        <v>30721</v>
      </c>
      <c r="I267" s="44" t="n">
        <f aca="false">I268</f>
        <v>0</v>
      </c>
      <c r="J267" s="44" t="n">
        <f aca="false">J268</f>
        <v>30721</v>
      </c>
      <c r="K267" s="44" t="n">
        <f aca="false">K268</f>
        <v>0</v>
      </c>
      <c r="L267" s="44" t="n">
        <f aca="false">L268</f>
        <v>30721</v>
      </c>
      <c r="M267" s="44" t="n">
        <f aca="false">M268</f>
        <v>0</v>
      </c>
      <c r="N267" s="37" t="n">
        <f aca="false">J267/F267*100</f>
        <v>100</v>
      </c>
    </row>
    <row r="268" s="43" customFormat="true" ht="18.75" hidden="false" customHeight="false" outlineLevel="0" collapsed="false">
      <c r="A268" s="38" t="s">
        <v>100</v>
      </c>
      <c r="B268" s="39" t="s">
        <v>62</v>
      </c>
      <c r="C268" s="40" t="s">
        <v>21</v>
      </c>
      <c r="D268" s="40" t="s">
        <v>294</v>
      </c>
      <c r="E268" s="40" t="s">
        <v>101</v>
      </c>
      <c r="F268" s="41" t="n">
        <f aca="false">SUM(G268:I268)</f>
        <v>30721</v>
      </c>
      <c r="G268" s="42"/>
      <c r="H268" s="42" t="n">
        <v>30721</v>
      </c>
      <c r="I268" s="42"/>
      <c r="J268" s="41" t="n">
        <f aca="false">SUM(K268:M268)</f>
        <v>30721</v>
      </c>
      <c r="K268" s="42"/>
      <c r="L268" s="42" t="n">
        <v>30721</v>
      </c>
      <c r="M268" s="42"/>
      <c r="N268" s="37" t="n">
        <f aca="false">J268/F268*100</f>
        <v>100</v>
      </c>
    </row>
    <row r="269" s="43" customFormat="true" ht="37.5" hidden="false" customHeight="false" outlineLevel="0" collapsed="false">
      <c r="A269" s="48" t="s">
        <v>295</v>
      </c>
      <c r="B269" s="34" t="s">
        <v>62</v>
      </c>
      <c r="C269" s="35" t="s">
        <v>21</v>
      </c>
      <c r="D269" s="35" t="s">
        <v>296</v>
      </c>
      <c r="E269" s="35"/>
      <c r="F269" s="44" t="n">
        <f aca="false">F270</f>
        <v>5872</v>
      </c>
      <c r="G269" s="44" t="n">
        <f aca="false">G270</f>
        <v>0</v>
      </c>
      <c r="H269" s="44" t="n">
        <f aca="false">H270</f>
        <v>0</v>
      </c>
      <c r="I269" s="44" t="n">
        <f aca="false">I270</f>
        <v>5872</v>
      </c>
      <c r="J269" s="44" t="n">
        <f aca="false">J270</f>
        <v>5872</v>
      </c>
      <c r="K269" s="44" t="n">
        <f aca="false">K270</f>
        <v>0</v>
      </c>
      <c r="L269" s="44" t="n">
        <f aca="false">L270</f>
        <v>0</v>
      </c>
      <c r="M269" s="44" t="n">
        <f aca="false">M270</f>
        <v>5872</v>
      </c>
      <c r="N269" s="37" t="n">
        <f aca="false">J269/F269*100</f>
        <v>100</v>
      </c>
    </row>
    <row r="270" s="43" customFormat="true" ht="18.75" hidden="false" customHeight="false" outlineLevel="0" collapsed="false">
      <c r="A270" s="38" t="s">
        <v>100</v>
      </c>
      <c r="B270" s="39" t="s">
        <v>62</v>
      </c>
      <c r="C270" s="40" t="s">
        <v>21</v>
      </c>
      <c r="D270" s="40" t="s">
        <v>296</v>
      </c>
      <c r="E270" s="40" t="s">
        <v>101</v>
      </c>
      <c r="F270" s="41" t="n">
        <f aca="false">SUM(G270:I270)</f>
        <v>5872</v>
      </c>
      <c r="G270" s="42"/>
      <c r="H270" s="42"/>
      <c r="I270" s="42" t="n">
        <v>5872</v>
      </c>
      <c r="J270" s="41" t="n">
        <f aca="false">SUM(K270:M270)</f>
        <v>5872</v>
      </c>
      <c r="K270" s="42"/>
      <c r="L270" s="42"/>
      <c r="M270" s="42" t="n">
        <v>5872</v>
      </c>
      <c r="N270" s="37" t="n">
        <f aca="false">J270/F270*100</f>
        <v>100</v>
      </c>
    </row>
    <row r="271" s="43" customFormat="true" ht="37.5" hidden="false" customHeight="false" outlineLevel="0" collapsed="false">
      <c r="A271" s="48" t="s">
        <v>297</v>
      </c>
      <c r="B271" s="49" t="s">
        <v>62</v>
      </c>
      <c r="C271" s="50" t="s">
        <v>21</v>
      </c>
      <c r="D271" s="50" t="s">
        <v>298</v>
      </c>
      <c r="E271" s="40"/>
      <c r="F271" s="44" t="n">
        <f aca="false">F272</f>
        <v>2416.7</v>
      </c>
      <c r="G271" s="44" t="n">
        <f aca="false">G272</f>
        <v>0</v>
      </c>
      <c r="H271" s="44" t="n">
        <f aca="false">H272</f>
        <v>0</v>
      </c>
      <c r="I271" s="44" t="n">
        <f aca="false">I272</f>
        <v>2416.7</v>
      </c>
      <c r="J271" s="44" t="n">
        <f aca="false">J272</f>
        <v>1853</v>
      </c>
      <c r="K271" s="44" t="n">
        <f aca="false">K272</f>
        <v>0</v>
      </c>
      <c r="L271" s="44" t="n">
        <f aca="false">L272</f>
        <v>0</v>
      </c>
      <c r="M271" s="44" t="n">
        <f aca="false">M272</f>
        <v>1853</v>
      </c>
      <c r="N271" s="37" t="n">
        <f aca="false">J271/F271*100</f>
        <v>76.6748044854554</v>
      </c>
    </row>
    <row r="272" s="43" customFormat="true" ht="18.75" hidden="false" customHeight="false" outlineLevel="0" collapsed="false">
      <c r="A272" s="38" t="s">
        <v>100</v>
      </c>
      <c r="B272" s="39" t="s">
        <v>62</v>
      </c>
      <c r="C272" s="40" t="s">
        <v>21</v>
      </c>
      <c r="D272" s="40" t="s">
        <v>298</v>
      </c>
      <c r="E272" s="40" t="s">
        <v>101</v>
      </c>
      <c r="F272" s="41" t="n">
        <f aca="false">SUM(G272:I272)</f>
        <v>2416.7</v>
      </c>
      <c r="G272" s="42"/>
      <c r="H272" s="42"/>
      <c r="I272" s="42" t="n">
        <v>2416.7</v>
      </c>
      <c r="J272" s="41" t="n">
        <f aca="false">SUM(K272:M272)</f>
        <v>1853</v>
      </c>
      <c r="K272" s="42"/>
      <c r="L272" s="42"/>
      <c r="M272" s="42" t="n">
        <v>1853</v>
      </c>
      <c r="N272" s="37" t="n">
        <f aca="false">J272/F272*100</f>
        <v>76.6748044854554</v>
      </c>
    </row>
    <row r="273" s="43" customFormat="true" ht="37.5" hidden="false" customHeight="false" outlineLevel="0" collapsed="false">
      <c r="A273" s="48" t="s">
        <v>299</v>
      </c>
      <c r="B273" s="49" t="s">
        <v>62</v>
      </c>
      <c r="C273" s="50" t="s">
        <v>21</v>
      </c>
      <c r="D273" s="50" t="s">
        <v>300</v>
      </c>
      <c r="E273" s="40"/>
      <c r="F273" s="44" t="n">
        <f aca="false">F274</f>
        <v>2639.3</v>
      </c>
      <c r="G273" s="44" t="n">
        <f aca="false">G274</f>
        <v>0</v>
      </c>
      <c r="H273" s="44" t="n">
        <f aca="false">H274</f>
        <v>0</v>
      </c>
      <c r="I273" s="44" t="n">
        <f aca="false">I274</f>
        <v>2639.3</v>
      </c>
      <c r="J273" s="44" t="n">
        <f aca="false">J274</f>
        <v>2604.8</v>
      </c>
      <c r="K273" s="44" t="n">
        <f aca="false">K274</f>
        <v>0</v>
      </c>
      <c r="L273" s="44" t="n">
        <f aca="false">L274</f>
        <v>0</v>
      </c>
      <c r="M273" s="44" t="n">
        <f aca="false">M274</f>
        <v>2604.8</v>
      </c>
      <c r="N273" s="37" t="n">
        <f aca="false">J273/F273*100</f>
        <v>98.6928352214602</v>
      </c>
    </row>
    <row r="274" s="43" customFormat="true" ht="18.75" hidden="false" customHeight="false" outlineLevel="0" collapsed="false">
      <c r="A274" s="38" t="s">
        <v>100</v>
      </c>
      <c r="B274" s="39" t="s">
        <v>62</v>
      </c>
      <c r="C274" s="40" t="s">
        <v>21</v>
      </c>
      <c r="D274" s="40" t="s">
        <v>300</v>
      </c>
      <c r="E274" s="40" t="s">
        <v>101</v>
      </c>
      <c r="F274" s="41" t="n">
        <f aca="false">SUM(G274:I274)</f>
        <v>2639.3</v>
      </c>
      <c r="G274" s="42"/>
      <c r="H274" s="42"/>
      <c r="I274" s="42" t="n">
        <f aca="false">1797+500+342.3</f>
        <v>2639.3</v>
      </c>
      <c r="J274" s="41" t="n">
        <f aca="false">SUM(K274:M274)</f>
        <v>2604.8</v>
      </c>
      <c r="K274" s="42"/>
      <c r="L274" s="42"/>
      <c r="M274" s="42" t="n">
        <v>2604.8</v>
      </c>
      <c r="N274" s="37" t="n">
        <f aca="false">J274/F274*100</f>
        <v>98.6928352214602</v>
      </c>
    </row>
    <row r="275" s="43" customFormat="true" ht="56.25" hidden="false" customHeight="false" outlineLevel="0" collapsed="false">
      <c r="A275" s="27" t="s">
        <v>274</v>
      </c>
      <c r="B275" s="28" t="s">
        <v>62</v>
      </c>
      <c r="C275" s="29" t="s">
        <v>21</v>
      </c>
      <c r="D275" s="29" t="s">
        <v>275</v>
      </c>
      <c r="E275" s="29"/>
      <c r="F275" s="30" t="n">
        <f aca="false">F276+F280</f>
        <v>20000</v>
      </c>
      <c r="G275" s="30" t="n">
        <f aca="false">G276+G280</f>
        <v>20000</v>
      </c>
      <c r="H275" s="30" t="n">
        <f aca="false">H276+H280</f>
        <v>0</v>
      </c>
      <c r="I275" s="30" t="n">
        <f aca="false">I276+I280</f>
        <v>0</v>
      </c>
      <c r="J275" s="30" t="n">
        <f aca="false">J276+J280</f>
        <v>862.8</v>
      </c>
      <c r="K275" s="30" t="n">
        <f aca="false">K276+K280</f>
        <v>862.8</v>
      </c>
      <c r="L275" s="30" t="n">
        <f aca="false">L276+L280</f>
        <v>0</v>
      </c>
      <c r="M275" s="30" t="n">
        <f aca="false">M276+M280</f>
        <v>0</v>
      </c>
      <c r="N275" s="31" t="n">
        <f aca="false">J275/F275*100</f>
        <v>4.314</v>
      </c>
    </row>
    <row r="276" s="43" customFormat="true" ht="56.25" hidden="false" customHeight="false" outlineLevel="0" collapsed="false">
      <c r="A276" s="33" t="s">
        <v>301</v>
      </c>
      <c r="B276" s="34" t="s">
        <v>62</v>
      </c>
      <c r="C276" s="35" t="s">
        <v>21</v>
      </c>
      <c r="D276" s="35" t="s">
        <v>277</v>
      </c>
      <c r="E276" s="35"/>
      <c r="F276" s="36" t="n">
        <f aca="false">F277</f>
        <v>20000</v>
      </c>
      <c r="G276" s="36" t="n">
        <f aca="false">G277</f>
        <v>20000</v>
      </c>
      <c r="H276" s="36" t="n">
        <f aca="false">H277</f>
        <v>0</v>
      </c>
      <c r="I276" s="36" t="n">
        <f aca="false">I277</f>
        <v>0</v>
      </c>
      <c r="J276" s="36" t="n">
        <f aca="false">J277</f>
        <v>862.8</v>
      </c>
      <c r="K276" s="36" t="n">
        <f aca="false">K277</f>
        <v>862.8</v>
      </c>
      <c r="L276" s="36" t="n">
        <f aca="false">L277</f>
        <v>0</v>
      </c>
      <c r="M276" s="36" t="n">
        <f aca="false">M277</f>
        <v>0</v>
      </c>
      <c r="N276" s="37" t="n">
        <f aca="false">J276/F276*100</f>
        <v>4.314</v>
      </c>
    </row>
    <row r="277" s="43" customFormat="true" ht="18.75" hidden="false" customHeight="false" outlineLevel="0" collapsed="false">
      <c r="A277" s="38" t="s">
        <v>196</v>
      </c>
      <c r="B277" s="39" t="s">
        <v>62</v>
      </c>
      <c r="C277" s="40" t="s">
        <v>21</v>
      </c>
      <c r="D277" s="40" t="s">
        <v>277</v>
      </c>
      <c r="E277" s="40" t="s">
        <v>197</v>
      </c>
      <c r="F277" s="41" t="n">
        <f aca="false">SUM(G277:I277)</f>
        <v>20000</v>
      </c>
      <c r="G277" s="42" t="n">
        <v>20000</v>
      </c>
      <c r="H277" s="42"/>
      <c r="I277" s="42"/>
      <c r="J277" s="41" t="n">
        <f aca="false">SUM(K277:M277)</f>
        <v>862.8</v>
      </c>
      <c r="K277" s="42" t="n">
        <v>862.8</v>
      </c>
      <c r="L277" s="42"/>
      <c r="M277" s="42"/>
      <c r="N277" s="37" t="n">
        <f aca="false">J277/F277*100</f>
        <v>4.314</v>
      </c>
    </row>
    <row r="278" s="32" customFormat="true" ht="18.75" hidden="false" customHeight="false" outlineLevel="0" collapsed="false">
      <c r="A278" s="27" t="s">
        <v>302</v>
      </c>
      <c r="B278" s="28" t="s">
        <v>62</v>
      </c>
      <c r="C278" s="29" t="s">
        <v>22</v>
      </c>
      <c r="D278" s="29"/>
      <c r="E278" s="29"/>
      <c r="F278" s="30" t="n">
        <f aca="false">F279+F282+F291+F298+F307+F311</f>
        <v>403971.1</v>
      </c>
      <c r="G278" s="30" t="n">
        <f aca="false">G279+G282+G291+G298+G307+G311</f>
        <v>174321.3</v>
      </c>
      <c r="H278" s="30" t="n">
        <f aca="false">H279+H282+H291+H298+H307+H311</f>
        <v>22740.2</v>
      </c>
      <c r="I278" s="30" t="n">
        <f aca="false">I279+I282+I291+I298+I307+I311</f>
        <v>206909.6</v>
      </c>
      <c r="J278" s="30" t="n">
        <f aca="false">J279+J282+J291+J298+J307+J311</f>
        <v>396644.5</v>
      </c>
      <c r="K278" s="30" t="n">
        <f aca="false">K279+K282+K291+K298+K307+K311</f>
        <v>168662.3</v>
      </c>
      <c r="L278" s="30" t="n">
        <f aca="false">L279+L282+L291+L298+L307+L311</f>
        <v>22353.3</v>
      </c>
      <c r="M278" s="30" t="n">
        <f aca="false">M279+M282+M291+M298+M307+M311</f>
        <v>205628.9</v>
      </c>
      <c r="N278" s="31" t="n">
        <f aca="false">J278/F278*100</f>
        <v>98.1863554100776</v>
      </c>
    </row>
    <row r="279" s="32" customFormat="true" ht="40.5" hidden="true" customHeight="true" outlineLevel="0" collapsed="false">
      <c r="A279" s="27" t="s">
        <v>223</v>
      </c>
      <c r="B279" s="28" t="s">
        <v>62</v>
      </c>
      <c r="C279" s="29" t="s">
        <v>22</v>
      </c>
      <c r="D279" s="29" t="s">
        <v>244</v>
      </c>
      <c r="E279" s="29"/>
      <c r="F279" s="30" t="n">
        <f aca="false">F280</f>
        <v>0</v>
      </c>
      <c r="G279" s="30" t="n">
        <f aca="false">G280</f>
        <v>0</v>
      </c>
      <c r="H279" s="30" t="n">
        <f aca="false">H280</f>
        <v>0</v>
      </c>
      <c r="I279" s="30" t="n">
        <f aca="false">I280</f>
        <v>0</v>
      </c>
      <c r="J279" s="30" t="n">
        <f aca="false">J280</f>
        <v>0</v>
      </c>
      <c r="K279" s="30" t="n">
        <f aca="false">K280</f>
        <v>0</v>
      </c>
      <c r="L279" s="30" t="n">
        <f aca="false">L280</f>
        <v>0</v>
      </c>
      <c r="M279" s="30" t="n">
        <f aca="false">M280</f>
        <v>0</v>
      </c>
      <c r="N279" s="31" t="e">
        <f aca="false">J279/F279*100</f>
        <v>#DIV/0!</v>
      </c>
    </row>
    <row r="280" s="19" customFormat="true" ht="24.75" hidden="true" customHeight="true" outlineLevel="0" collapsed="false">
      <c r="A280" s="33" t="s">
        <v>245</v>
      </c>
      <c r="B280" s="34" t="s">
        <v>62</v>
      </c>
      <c r="C280" s="35" t="s">
        <v>22</v>
      </c>
      <c r="D280" s="35" t="s">
        <v>246</v>
      </c>
      <c r="E280" s="35"/>
      <c r="F280" s="36" t="n">
        <f aca="false">F281</f>
        <v>0</v>
      </c>
      <c r="G280" s="36" t="n">
        <f aca="false">G281</f>
        <v>0</v>
      </c>
      <c r="H280" s="36" t="n">
        <f aca="false">H281</f>
        <v>0</v>
      </c>
      <c r="I280" s="36" t="n">
        <f aca="false">I281</f>
        <v>0</v>
      </c>
      <c r="J280" s="36" t="n">
        <f aca="false">J281</f>
        <v>0</v>
      </c>
      <c r="K280" s="36" t="n">
        <f aca="false">K281</f>
        <v>0</v>
      </c>
      <c r="L280" s="36" t="n">
        <f aca="false">L281</f>
        <v>0</v>
      </c>
      <c r="M280" s="36" t="n">
        <f aca="false">M281</f>
        <v>0</v>
      </c>
      <c r="N280" s="31" t="e">
        <f aca="false">J280/F280*100</f>
        <v>#DIV/0!</v>
      </c>
    </row>
    <row r="281" s="43" customFormat="true" ht="18.75" hidden="true" customHeight="false" outlineLevel="0" collapsed="false">
      <c r="A281" s="38" t="s">
        <v>196</v>
      </c>
      <c r="B281" s="39" t="s">
        <v>62</v>
      </c>
      <c r="C281" s="40" t="s">
        <v>22</v>
      </c>
      <c r="D281" s="40" t="s">
        <v>246</v>
      </c>
      <c r="E281" s="40" t="s">
        <v>197</v>
      </c>
      <c r="F281" s="41" t="n">
        <f aca="false">SUM(G281:I281)</f>
        <v>0</v>
      </c>
      <c r="G281" s="42"/>
      <c r="H281" s="42"/>
      <c r="I281" s="42"/>
      <c r="J281" s="41" t="n">
        <f aca="false">SUM(K281:M281)</f>
        <v>0</v>
      </c>
      <c r="K281" s="42"/>
      <c r="L281" s="42"/>
      <c r="M281" s="42"/>
      <c r="N281" s="31" t="e">
        <f aca="false">J281/F281*100</f>
        <v>#DIV/0!</v>
      </c>
    </row>
    <row r="282" s="32" customFormat="true" ht="37.5" hidden="false" customHeight="false" outlineLevel="0" collapsed="false">
      <c r="A282" s="27" t="s">
        <v>303</v>
      </c>
      <c r="B282" s="28" t="s">
        <v>62</v>
      </c>
      <c r="C282" s="29" t="s">
        <v>22</v>
      </c>
      <c r="D282" s="29" t="s">
        <v>304</v>
      </c>
      <c r="E282" s="29"/>
      <c r="F282" s="30" t="n">
        <f aca="false">SUM(F283,F285,F287,F289)</f>
        <v>263909.2</v>
      </c>
      <c r="G282" s="30" t="n">
        <f aca="false">SUM(G283,G285,G287,G289)</f>
        <v>61718.3</v>
      </c>
      <c r="H282" s="30" t="n">
        <f aca="false">SUM(H283,H285,H287,H289)</f>
        <v>1547.2</v>
      </c>
      <c r="I282" s="30" t="n">
        <f aca="false">SUM(I283,I285,I287,I289)</f>
        <v>200643.7</v>
      </c>
      <c r="J282" s="30" t="n">
        <f aca="false">SUM(J283,J285,J287,J289)</f>
        <v>262528.5</v>
      </c>
      <c r="K282" s="30" t="n">
        <f aca="false">SUM(K283,K285,K287,K289)</f>
        <v>61705</v>
      </c>
      <c r="L282" s="30" t="n">
        <f aca="false">SUM(L283,L285,L287,L289)</f>
        <v>1460.5</v>
      </c>
      <c r="M282" s="30" t="n">
        <f aca="false">SUM(M283,M285,M287,M289)</f>
        <v>199363</v>
      </c>
      <c r="N282" s="31" t="n">
        <f aca="false">J282/F282*100</f>
        <v>99.4768276361718</v>
      </c>
    </row>
    <row r="283" s="19" customFormat="true" ht="37.5" hidden="false" customHeight="false" outlineLevel="0" collapsed="false">
      <c r="A283" s="33" t="s">
        <v>291</v>
      </c>
      <c r="B283" s="34" t="s">
        <v>62</v>
      </c>
      <c r="C283" s="35" t="s">
        <v>22</v>
      </c>
      <c r="D283" s="35" t="s">
        <v>305</v>
      </c>
      <c r="E283" s="35"/>
      <c r="F283" s="44" t="n">
        <f aca="false">F284</f>
        <v>61718.3</v>
      </c>
      <c r="G283" s="44" t="n">
        <f aca="false">G284</f>
        <v>61718.3</v>
      </c>
      <c r="H283" s="44" t="n">
        <f aca="false">H284</f>
        <v>0</v>
      </c>
      <c r="I283" s="44" t="n">
        <f aca="false">I284</f>
        <v>0</v>
      </c>
      <c r="J283" s="44" t="n">
        <f aca="false">J284</f>
        <v>61705</v>
      </c>
      <c r="K283" s="44" t="n">
        <f aca="false">K284</f>
        <v>61705</v>
      </c>
      <c r="L283" s="44" t="n">
        <f aca="false">L284</f>
        <v>0</v>
      </c>
      <c r="M283" s="44" t="n">
        <f aca="false">M284</f>
        <v>0</v>
      </c>
      <c r="N283" s="37" t="n">
        <f aca="false">J283/F283*100</f>
        <v>99.9784504757908</v>
      </c>
    </row>
    <row r="284" s="43" customFormat="true" ht="18.75" hidden="false" customHeight="false" outlineLevel="0" collapsed="false">
      <c r="A284" s="54" t="s">
        <v>100</v>
      </c>
      <c r="B284" s="39" t="s">
        <v>62</v>
      </c>
      <c r="C284" s="40" t="s">
        <v>22</v>
      </c>
      <c r="D284" s="40" t="s">
        <v>305</v>
      </c>
      <c r="E284" s="40" t="s">
        <v>101</v>
      </c>
      <c r="F284" s="41" t="n">
        <f aca="false">SUM(G284:I284)</f>
        <v>61718.3</v>
      </c>
      <c r="G284" s="42" t="n">
        <v>61718.3</v>
      </c>
      <c r="H284" s="42"/>
      <c r="I284" s="42"/>
      <c r="J284" s="41" t="n">
        <f aca="false">SUM(K284:M284)</f>
        <v>61705</v>
      </c>
      <c r="K284" s="42" t="n">
        <v>61705</v>
      </c>
      <c r="L284" s="42"/>
      <c r="M284" s="42"/>
      <c r="N284" s="37" t="n">
        <f aca="false">J284/F284*100</f>
        <v>99.9784504757908</v>
      </c>
    </row>
    <row r="285" s="43" customFormat="true" ht="37.5" hidden="false" customHeight="false" outlineLevel="0" collapsed="false">
      <c r="A285" s="33" t="s">
        <v>293</v>
      </c>
      <c r="B285" s="49" t="s">
        <v>62</v>
      </c>
      <c r="C285" s="50" t="s">
        <v>22</v>
      </c>
      <c r="D285" s="50" t="s">
        <v>306</v>
      </c>
      <c r="E285" s="50"/>
      <c r="F285" s="44" t="n">
        <f aca="false">F286</f>
        <v>1547.2</v>
      </c>
      <c r="G285" s="44" t="n">
        <f aca="false">G286</f>
        <v>0</v>
      </c>
      <c r="H285" s="44" t="n">
        <f aca="false">H286</f>
        <v>1547.2</v>
      </c>
      <c r="I285" s="44" t="n">
        <f aca="false">I286</f>
        <v>0</v>
      </c>
      <c r="J285" s="44" t="n">
        <f aca="false">J286</f>
        <v>1460.5</v>
      </c>
      <c r="K285" s="44" t="n">
        <f aca="false">K286</f>
        <v>0</v>
      </c>
      <c r="L285" s="44" t="n">
        <f aca="false">L286</f>
        <v>1460.5</v>
      </c>
      <c r="M285" s="44" t="n">
        <f aca="false">M286</f>
        <v>0</v>
      </c>
      <c r="N285" s="37" t="n">
        <f aca="false">J285/F285*100</f>
        <v>94.39632885212</v>
      </c>
    </row>
    <row r="286" s="43" customFormat="true" ht="18.75" hidden="false" customHeight="false" outlineLevel="0" collapsed="false">
      <c r="A286" s="54" t="s">
        <v>100</v>
      </c>
      <c r="B286" s="39" t="s">
        <v>62</v>
      </c>
      <c r="C286" s="40" t="s">
        <v>22</v>
      </c>
      <c r="D286" s="40" t="s">
        <v>306</v>
      </c>
      <c r="E286" s="40" t="s">
        <v>101</v>
      </c>
      <c r="F286" s="41" t="n">
        <f aca="false">SUM(G286:I286)</f>
        <v>1547.2</v>
      </c>
      <c r="G286" s="42"/>
      <c r="H286" s="42" t="n">
        <f aca="false">661+697.6+201.5-12.9</f>
        <v>1547.2</v>
      </c>
      <c r="I286" s="42"/>
      <c r="J286" s="41" t="n">
        <f aca="false">SUM(K286:M286)</f>
        <v>1460.5</v>
      </c>
      <c r="K286" s="42"/>
      <c r="L286" s="42" t="n">
        <v>1460.5</v>
      </c>
      <c r="M286" s="42"/>
      <c r="N286" s="37" t="n">
        <f aca="false">J286/F286*100</f>
        <v>94.39632885212</v>
      </c>
    </row>
    <row r="287" s="43" customFormat="true" ht="94.5" hidden="false" customHeight="true" outlineLevel="0" collapsed="false">
      <c r="A287" s="80" t="s">
        <v>307</v>
      </c>
      <c r="B287" s="49" t="s">
        <v>62</v>
      </c>
      <c r="C287" s="50" t="s">
        <v>22</v>
      </c>
      <c r="D287" s="50" t="s">
        <v>308</v>
      </c>
      <c r="E287" s="50"/>
      <c r="F287" s="44" t="n">
        <f aca="false">F288</f>
        <v>198430</v>
      </c>
      <c r="G287" s="44" t="n">
        <f aca="false">G288</f>
        <v>0</v>
      </c>
      <c r="H287" s="44" t="n">
        <f aca="false">H288</f>
        <v>0</v>
      </c>
      <c r="I287" s="44" t="n">
        <f aca="false">I288</f>
        <v>198430</v>
      </c>
      <c r="J287" s="44" t="n">
        <f aca="false">J288</f>
        <v>197150.7</v>
      </c>
      <c r="K287" s="44" t="n">
        <f aca="false">K288</f>
        <v>0</v>
      </c>
      <c r="L287" s="44" t="n">
        <f aca="false">L288</f>
        <v>0</v>
      </c>
      <c r="M287" s="44" t="n">
        <f aca="false">M288</f>
        <v>197150.7</v>
      </c>
      <c r="N287" s="37" t="n">
        <f aca="false">J287/F287*100</f>
        <v>99.3552890187976</v>
      </c>
    </row>
    <row r="288" s="43" customFormat="true" ht="18.75" hidden="false" customHeight="false" outlineLevel="0" collapsed="false">
      <c r="A288" s="81" t="s">
        <v>309</v>
      </c>
      <c r="B288" s="39" t="s">
        <v>62</v>
      </c>
      <c r="C288" s="40" t="s">
        <v>22</v>
      </c>
      <c r="D288" s="40" t="s">
        <v>308</v>
      </c>
      <c r="E288" s="40" t="s">
        <v>101</v>
      </c>
      <c r="F288" s="41" t="n">
        <f aca="false">SUM(G288:I288)</f>
        <v>198430</v>
      </c>
      <c r="G288" s="42"/>
      <c r="H288" s="42"/>
      <c r="I288" s="42" t="n">
        <f aca="false">199638-1208</f>
        <v>198430</v>
      </c>
      <c r="J288" s="41" t="n">
        <f aca="false">SUM(K288:M288)</f>
        <v>197150.7</v>
      </c>
      <c r="K288" s="42"/>
      <c r="L288" s="42"/>
      <c r="M288" s="42" t="n">
        <v>197150.7</v>
      </c>
      <c r="N288" s="37" t="n">
        <f aca="false">J288/F288*100</f>
        <v>99.3552890187976</v>
      </c>
    </row>
    <row r="289" s="43" customFormat="true" ht="37.5" hidden="false" customHeight="false" outlineLevel="0" collapsed="false">
      <c r="A289" s="48" t="s">
        <v>299</v>
      </c>
      <c r="B289" s="49" t="s">
        <v>62</v>
      </c>
      <c r="C289" s="50" t="s">
        <v>22</v>
      </c>
      <c r="D289" s="50" t="s">
        <v>310</v>
      </c>
      <c r="E289" s="40"/>
      <c r="F289" s="44" t="n">
        <f aca="false">F290</f>
        <v>2213.7</v>
      </c>
      <c r="G289" s="44" t="n">
        <f aca="false">G290</f>
        <v>0</v>
      </c>
      <c r="H289" s="44" t="n">
        <f aca="false">H290</f>
        <v>0</v>
      </c>
      <c r="I289" s="44" t="n">
        <f aca="false">I290</f>
        <v>2213.7</v>
      </c>
      <c r="J289" s="44" t="n">
        <f aca="false">J290</f>
        <v>2212.3</v>
      </c>
      <c r="K289" s="44" t="n">
        <f aca="false">K290</f>
        <v>0</v>
      </c>
      <c r="L289" s="44" t="n">
        <f aca="false">L290</f>
        <v>0</v>
      </c>
      <c r="M289" s="44" t="n">
        <f aca="false">M290</f>
        <v>2212.3</v>
      </c>
      <c r="N289" s="37" t="n">
        <f aca="false">J289/F289*100</f>
        <v>99.9367574648778</v>
      </c>
    </row>
    <row r="290" s="43" customFormat="true" ht="18.75" hidden="false" customHeight="false" outlineLevel="0" collapsed="false">
      <c r="A290" s="81" t="s">
        <v>309</v>
      </c>
      <c r="B290" s="39" t="s">
        <v>62</v>
      </c>
      <c r="C290" s="40" t="s">
        <v>22</v>
      </c>
      <c r="D290" s="40" t="s">
        <v>310</v>
      </c>
      <c r="E290" s="40" t="s">
        <v>101</v>
      </c>
      <c r="F290" s="41" t="n">
        <f aca="false">SUM(G290:I290)</f>
        <v>2213.7</v>
      </c>
      <c r="G290" s="42"/>
      <c r="H290" s="42"/>
      <c r="I290" s="42" t="n">
        <f aca="false">2686+50-342.3-140-40</f>
        <v>2213.7</v>
      </c>
      <c r="J290" s="41" t="n">
        <f aca="false">SUM(K290:M290)</f>
        <v>2212.3</v>
      </c>
      <c r="K290" s="42"/>
      <c r="L290" s="42"/>
      <c r="M290" s="42" t="n">
        <v>2212.3</v>
      </c>
      <c r="N290" s="37" t="n">
        <f aca="false">J290/F290*100</f>
        <v>99.9367574648778</v>
      </c>
    </row>
    <row r="291" s="32" customFormat="true" ht="18.75" hidden="false" customHeight="false" outlineLevel="0" collapsed="false">
      <c r="A291" s="27" t="s">
        <v>311</v>
      </c>
      <c r="B291" s="28" t="s">
        <v>62</v>
      </c>
      <c r="C291" s="29" t="s">
        <v>22</v>
      </c>
      <c r="D291" s="29" t="s">
        <v>312</v>
      </c>
      <c r="E291" s="29"/>
      <c r="F291" s="30" t="n">
        <f aca="false">SUM(F292,F294,F296)</f>
        <v>83620.9</v>
      </c>
      <c r="G291" s="30" t="n">
        <f aca="false">SUM(G292,G294,G296)</f>
        <v>76797.9</v>
      </c>
      <c r="H291" s="30" t="n">
        <f aca="false">SUM(H292,H294,H296)</f>
        <v>5783</v>
      </c>
      <c r="I291" s="30" t="n">
        <f aca="false">SUM(I292,I294,I296)</f>
        <v>1040</v>
      </c>
      <c r="J291" s="30" t="n">
        <f aca="false">SUM(J292,J294,J296)</f>
        <v>83177.6</v>
      </c>
      <c r="K291" s="30" t="n">
        <f aca="false">SUM(K292,K294,K296)</f>
        <v>76654.8</v>
      </c>
      <c r="L291" s="30" t="n">
        <f aca="false">SUM(L292,L294,L296)</f>
        <v>5482.8</v>
      </c>
      <c r="M291" s="30" t="n">
        <f aca="false">SUM(M292,M294,M296)</f>
        <v>1040</v>
      </c>
      <c r="N291" s="31" t="n">
        <f aca="false">J291/F291*100</f>
        <v>99.4698693747616</v>
      </c>
    </row>
    <row r="292" s="19" customFormat="true" ht="37.5" hidden="false" customHeight="false" outlineLevel="0" collapsed="false">
      <c r="A292" s="33" t="s">
        <v>291</v>
      </c>
      <c r="B292" s="34" t="s">
        <v>62</v>
      </c>
      <c r="C292" s="35" t="s">
        <v>22</v>
      </c>
      <c r="D292" s="35" t="s">
        <v>313</v>
      </c>
      <c r="E292" s="35"/>
      <c r="F292" s="44" t="n">
        <f aca="false">F293</f>
        <v>76797.9</v>
      </c>
      <c r="G292" s="44" t="n">
        <f aca="false">G293</f>
        <v>76797.9</v>
      </c>
      <c r="H292" s="44" t="n">
        <f aca="false">H293</f>
        <v>0</v>
      </c>
      <c r="I292" s="44" t="n">
        <f aca="false">I293</f>
        <v>0</v>
      </c>
      <c r="J292" s="44" t="n">
        <f aca="false">J293</f>
        <v>76654.8</v>
      </c>
      <c r="K292" s="44" t="n">
        <f aca="false">K293</f>
        <v>76654.8</v>
      </c>
      <c r="L292" s="44" t="n">
        <f aca="false">L293</f>
        <v>0</v>
      </c>
      <c r="M292" s="44" t="n">
        <f aca="false">M293</f>
        <v>0</v>
      </c>
      <c r="N292" s="37" t="n">
        <f aca="false">J292/F292*100</f>
        <v>99.813666779951</v>
      </c>
    </row>
    <row r="293" s="43" customFormat="true" ht="18.75" hidden="false" customHeight="false" outlineLevel="0" collapsed="false">
      <c r="A293" s="38" t="s">
        <v>100</v>
      </c>
      <c r="B293" s="39" t="s">
        <v>62</v>
      </c>
      <c r="C293" s="40" t="s">
        <v>22</v>
      </c>
      <c r="D293" s="40" t="s">
        <v>313</v>
      </c>
      <c r="E293" s="40" t="s">
        <v>101</v>
      </c>
      <c r="F293" s="41" t="n">
        <f aca="false">SUM(G293:I293)</f>
        <v>76797.9</v>
      </c>
      <c r="G293" s="42" t="n">
        <v>76797.9</v>
      </c>
      <c r="H293" s="42"/>
      <c r="I293" s="42"/>
      <c r="J293" s="41" t="n">
        <f aca="false">SUM(K293:M293)</f>
        <v>76654.8</v>
      </c>
      <c r="K293" s="42" t="n">
        <v>76654.8</v>
      </c>
      <c r="L293" s="42"/>
      <c r="M293" s="42"/>
      <c r="N293" s="37" t="n">
        <f aca="false">J293/F293*100</f>
        <v>99.813666779951</v>
      </c>
    </row>
    <row r="294" s="43" customFormat="true" ht="37.5" hidden="false" customHeight="false" outlineLevel="0" collapsed="false">
      <c r="A294" s="33" t="s">
        <v>293</v>
      </c>
      <c r="B294" s="49" t="s">
        <v>62</v>
      </c>
      <c r="C294" s="50" t="s">
        <v>22</v>
      </c>
      <c r="D294" s="50" t="s">
        <v>314</v>
      </c>
      <c r="E294" s="50"/>
      <c r="F294" s="44" t="n">
        <f aca="false">F295</f>
        <v>5783</v>
      </c>
      <c r="G294" s="44" t="n">
        <f aca="false">G295</f>
        <v>0</v>
      </c>
      <c r="H294" s="44" t="n">
        <f aca="false">H295</f>
        <v>5783</v>
      </c>
      <c r="I294" s="44" t="n">
        <f aca="false">I295</f>
        <v>0</v>
      </c>
      <c r="J294" s="44" t="n">
        <f aca="false">J295</f>
        <v>5482.8</v>
      </c>
      <c r="K294" s="44" t="n">
        <f aca="false">K295</f>
        <v>0</v>
      </c>
      <c r="L294" s="44" t="n">
        <f aca="false">L295</f>
        <v>5482.8</v>
      </c>
      <c r="M294" s="44" t="n">
        <f aca="false">M295</f>
        <v>0</v>
      </c>
      <c r="N294" s="37" t="n">
        <f aca="false">J294/F294*100</f>
        <v>94.8089227044787</v>
      </c>
    </row>
    <row r="295" s="43" customFormat="true" ht="18.75" hidden="false" customHeight="false" outlineLevel="0" collapsed="false">
      <c r="A295" s="38" t="s">
        <v>100</v>
      </c>
      <c r="B295" s="39" t="s">
        <v>62</v>
      </c>
      <c r="C295" s="40" t="s">
        <v>22</v>
      </c>
      <c r="D295" s="40" t="s">
        <v>314</v>
      </c>
      <c r="E295" s="40" t="s">
        <v>101</v>
      </c>
      <c r="F295" s="41" t="n">
        <f aca="false">SUM(G295:I295)</f>
        <v>5783</v>
      </c>
      <c r="G295" s="42"/>
      <c r="H295" s="42" t="n">
        <f aca="false">4851+1618+184-870</f>
        <v>5783</v>
      </c>
      <c r="I295" s="42"/>
      <c r="J295" s="41" t="n">
        <f aca="false">SUM(K295:M295)</f>
        <v>5482.8</v>
      </c>
      <c r="K295" s="42"/>
      <c r="L295" s="42" t="n">
        <v>5482.8</v>
      </c>
      <c r="M295" s="42"/>
      <c r="N295" s="37" t="n">
        <f aca="false">J295/F295*100</f>
        <v>94.8089227044787</v>
      </c>
    </row>
    <row r="296" s="43" customFormat="true" ht="37.5" hidden="false" customHeight="false" outlineLevel="0" collapsed="false">
      <c r="A296" s="48" t="s">
        <v>299</v>
      </c>
      <c r="B296" s="49" t="s">
        <v>62</v>
      </c>
      <c r="C296" s="50" t="s">
        <v>22</v>
      </c>
      <c r="D296" s="50" t="s">
        <v>315</v>
      </c>
      <c r="E296" s="40"/>
      <c r="F296" s="44" t="n">
        <f aca="false">F297</f>
        <v>1040</v>
      </c>
      <c r="G296" s="44" t="n">
        <f aca="false">G297</f>
        <v>0</v>
      </c>
      <c r="H296" s="44" t="n">
        <f aca="false">H297</f>
        <v>0</v>
      </c>
      <c r="I296" s="44" t="n">
        <f aca="false">I297</f>
        <v>1040</v>
      </c>
      <c r="J296" s="44" t="n">
        <f aca="false">J297</f>
        <v>1040</v>
      </c>
      <c r="K296" s="44" t="n">
        <f aca="false">K297</f>
        <v>0</v>
      </c>
      <c r="L296" s="44" t="n">
        <f aca="false">L297</f>
        <v>0</v>
      </c>
      <c r="M296" s="44" t="n">
        <f aca="false">M297</f>
        <v>1040</v>
      </c>
      <c r="N296" s="37" t="n">
        <f aca="false">J296/F296*100</f>
        <v>100</v>
      </c>
    </row>
    <row r="297" s="43" customFormat="true" ht="18.75" hidden="false" customHeight="false" outlineLevel="0" collapsed="false">
      <c r="A297" s="81" t="s">
        <v>309</v>
      </c>
      <c r="B297" s="39" t="s">
        <v>62</v>
      </c>
      <c r="C297" s="40" t="s">
        <v>22</v>
      </c>
      <c r="D297" s="40" t="s">
        <v>315</v>
      </c>
      <c r="E297" s="40" t="s">
        <v>101</v>
      </c>
      <c r="F297" s="41" t="n">
        <f aca="false">SUM(G297:I297)</f>
        <v>1040</v>
      </c>
      <c r="G297" s="42"/>
      <c r="H297" s="42"/>
      <c r="I297" s="42" t="n">
        <f aca="false">480+1020-500+40</f>
        <v>1040</v>
      </c>
      <c r="J297" s="41" t="n">
        <f aca="false">SUM(K297:M297)</f>
        <v>1040</v>
      </c>
      <c r="K297" s="42"/>
      <c r="L297" s="42"/>
      <c r="M297" s="42" t="n">
        <f aca="false">480+1020-500+40</f>
        <v>1040</v>
      </c>
      <c r="N297" s="37" t="n">
        <f aca="false">J297/F297*100</f>
        <v>100</v>
      </c>
    </row>
    <row r="298" s="32" customFormat="true" ht="19.5" hidden="false" customHeight="true" outlineLevel="0" collapsed="false">
      <c r="A298" s="27" t="s">
        <v>316</v>
      </c>
      <c r="B298" s="28" t="s">
        <v>62</v>
      </c>
      <c r="C298" s="29" t="s">
        <v>22</v>
      </c>
      <c r="D298" s="29" t="s">
        <v>317</v>
      </c>
      <c r="E298" s="29"/>
      <c r="F298" s="30" t="n">
        <f aca="false">SUM(F299,F301,F303,F305)</f>
        <v>40923.1</v>
      </c>
      <c r="G298" s="30" t="n">
        <f aca="false">SUM(G299,G301,G303,G305)</f>
        <v>25513.1</v>
      </c>
      <c r="H298" s="30" t="n">
        <f aca="false">SUM(H299,H301,H303,H305)</f>
        <v>15410</v>
      </c>
      <c r="I298" s="30" t="n">
        <f aca="false">SUM(I299,I301,I303,I305)</f>
        <v>0</v>
      </c>
      <c r="J298" s="30" t="n">
        <f aca="false">SUM(J299,J301,J303,J305)</f>
        <v>39625.6</v>
      </c>
      <c r="K298" s="30" t="n">
        <f aca="false">SUM(K299,K301,K303,K305)</f>
        <v>24215.6</v>
      </c>
      <c r="L298" s="30" t="n">
        <f aca="false">SUM(L299,L301,L303,L305)</f>
        <v>15410</v>
      </c>
      <c r="M298" s="30" t="n">
        <f aca="false">SUM(M299,M301,M303,M305)</f>
        <v>0</v>
      </c>
      <c r="N298" s="31" t="n">
        <f aca="false">J298/F298*100</f>
        <v>96.8294190811547</v>
      </c>
    </row>
    <row r="299" s="78" customFormat="true" ht="37.5" hidden="false" customHeight="false" outlineLevel="0" collapsed="false">
      <c r="A299" s="33" t="s">
        <v>318</v>
      </c>
      <c r="B299" s="34" t="s">
        <v>62</v>
      </c>
      <c r="C299" s="35" t="s">
        <v>22</v>
      </c>
      <c r="D299" s="35" t="s">
        <v>319</v>
      </c>
      <c r="E299" s="35"/>
      <c r="F299" s="44" t="n">
        <f aca="false">F300</f>
        <v>6111.6</v>
      </c>
      <c r="G299" s="44" t="n">
        <f aca="false">G300</f>
        <v>6111.6</v>
      </c>
      <c r="H299" s="44" t="n">
        <f aca="false">H300</f>
        <v>0</v>
      </c>
      <c r="I299" s="44" t="n">
        <f aca="false">I300</f>
        <v>0</v>
      </c>
      <c r="J299" s="44" t="n">
        <f aca="false">J300</f>
        <v>6111.6</v>
      </c>
      <c r="K299" s="44" t="n">
        <f aca="false">K300</f>
        <v>6111.6</v>
      </c>
      <c r="L299" s="44" t="n">
        <f aca="false">L300</f>
        <v>0</v>
      </c>
      <c r="M299" s="44" t="n">
        <f aca="false">M300</f>
        <v>0</v>
      </c>
      <c r="N299" s="37" t="n">
        <f aca="false">J299/F299*100</f>
        <v>100</v>
      </c>
    </row>
    <row r="300" s="79" customFormat="true" ht="18.75" hidden="false" customHeight="false" outlineLevel="0" collapsed="false">
      <c r="A300" s="38" t="s">
        <v>100</v>
      </c>
      <c r="B300" s="39" t="s">
        <v>62</v>
      </c>
      <c r="C300" s="40" t="s">
        <v>22</v>
      </c>
      <c r="D300" s="40" t="s">
        <v>319</v>
      </c>
      <c r="E300" s="40" t="s">
        <v>101</v>
      </c>
      <c r="F300" s="41" t="n">
        <f aca="false">SUM(G300:I300)</f>
        <v>6111.6</v>
      </c>
      <c r="G300" s="42" t="n">
        <v>6111.6</v>
      </c>
      <c r="H300" s="42"/>
      <c r="I300" s="42"/>
      <c r="J300" s="41" t="n">
        <f aca="false">SUM(K300:M300)</f>
        <v>6111.6</v>
      </c>
      <c r="K300" s="42" t="n">
        <v>6111.6</v>
      </c>
      <c r="L300" s="42"/>
      <c r="M300" s="42"/>
      <c r="N300" s="37" t="n">
        <f aca="false">J300/F300*100</f>
        <v>100</v>
      </c>
    </row>
    <row r="301" s="78" customFormat="true" ht="56.25" hidden="false" customHeight="false" outlineLevel="0" collapsed="false">
      <c r="A301" s="33" t="s">
        <v>320</v>
      </c>
      <c r="B301" s="34" t="s">
        <v>62</v>
      </c>
      <c r="C301" s="35" t="s">
        <v>22</v>
      </c>
      <c r="D301" s="35" t="s">
        <v>321</v>
      </c>
      <c r="E301" s="35"/>
      <c r="F301" s="44" t="n">
        <f aca="false">F302</f>
        <v>9949.5</v>
      </c>
      <c r="G301" s="44" t="n">
        <f aca="false">G302</f>
        <v>9949.5</v>
      </c>
      <c r="H301" s="44" t="n">
        <f aca="false">H302</f>
        <v>0</v>
      </c>
      <c r="I301" s="44" t="n">
        <f aca="false">I302</f>
        <v>0</v>
      </c>
      <c r="J301" s="44" t="n">
        <f aca="false">J302</f>
        <v>8652</v>
      </c>
      <c r="K301" s="44" t="n">
        <f aca="false">K302</f>
        <v>8652</v>
      </c>
      <c r="L301" s="44" t="n">
        <f aca="false">L302</f>
        <v>0</v>
      </c>
      <c r="M301" s="44" t="n">
        <f aca="false">M302</f>
        <v>0</v>
      </c>
      <c r="N301" s="37" t="n">
        <f aca="false">J301/F301*100</f>
        <v>86.9591436755616</v>
      </c>
    </row>
    <row r="302" s="79" customFormat="true" ht="18.75" hidden="false" customHeight="false" outlineLevel="0" collapsed="false">
      <c r="A302" s="38" t="s">
        <v>100</v>
      </c>
      <c r="B302" s="39" t="s">
        <v>62</v>
      </c>
      <c r="C302" s="40" t="s">
        <v>22</v>
      </c>
      <c r="D302" s="40" t="s">
        <v>321</v>
      </c>
      <c r="E302" s="40" t="s">
        <v>101</v>
      </c>
      <c r="F302" s="41" t="n">
        <f aca="false">SUM(G302:I302)</f>
        <v>9949.5</v>
      </c>
      <c r="G302" s="42" t="n">
        <v>9949.5</v>
      </c>
      <c r="H302" s="42"/>
      <c r="I302" s="42"/>
      <c r="J302" s="41" t="n">
        <f aca="false">SUM(K302:M302)</f>
        <v>8652</v>
      </c>
      <c r="K302" s="42" t="n">
        <v>8652</v>
      </c>
      <c r="L302" s="42"/>
      <c r="M302" s="42"/>
      <c r="N302" s="37" t="n">
        <f aca="false">J302/F302*100</f>
        <v>86.9591436755616</v>
      </c>
    </row>
    <row r="303" s="78" customFormat="true" ht="56.25" hidden="false" customHeight="false" outlineLevel="0" collapsed="false">
      <c r="A303" s="33" t="s">
        <v>322</v>
      </c>
      <c r="B303" s="34" t="s">
        <v>62</v>
      </c>
      <c r="C303" s="35" t="s">
        <v>22</v>
      </c>
      <c r="D303" s="35" t="s">
        <v>323</v>
      </c>
      <c r="E303" s="35"/>
      <c r="F303" s="44" t="n">
        <f aca="false">F304</f>
        <v>15410</v>
      </c>
      <c r="G303" s="44" t="n">
        <f aca="false">G304</f>
        <v>0</v>
      </c>
      <c r="H303" s="44" t="n">
        <f aca="false">H304</f>
        <v>15410</v>
      </c>
      <c r="I303" s="44" t="n">
        <f aca="false">I304</f>
        <v>0</v>
      </c>
      <c r="J303" s="44" t="n">
        <f aca="false">J304</f>
        <v>15410</v>
      </c>
      <c r="K303" s="44" t="n">
        <f aca="false">K304</f>
        <v>0</v>
      </c>
      <c r="L303" s="44" t="n">
        <f aca="false">L304</f>
        <v>15410</v>
      </c>
      <c r="M303" s="44" t="n">
        <f aca="false">M304</f>
        <v>0</v>
      </c>
      <c r="N303" s="37" t="n">
        <f aca="false">J303/F303*100</f>
        <v>100</v>
      </c>
    </row>
    <row r="304" s="79" customFormat="true" ht="18.75" hidden="false" customHeight="false" outlineLevel="0" collapsed="false">
      <c r="A304" s="38" t="s">
        <v>100</v>
      </c>
      <c r="B304" s="39" t="s">
        <v>62</v>
      </c>
      <c r="C304" s="40" t="s">
        <v>22</v>
      </c>
      <c r="D304" s="46" t="s">
        <v>323</v>
      </c>
      <c r="E304" s="40" t="s">
        <v>101</v>
      </c>
      <c r="F304" s="41" t="n">
        <f aca="false">SUM(G304:I304)</f>
        <v>15410</v>
      </c>
      <c r="G304" s="42"/>
      <c r="H304" s="42" t="n">
        <v>15410</v>
      </c>
      <c r="I304" s="42"/>
      <c r="J304" s="41" t="n">
        <f aca="false">SUM(K304:M304)</f>
        <v>15410</v>
      </c>
      <c r="K304" s="42"/>
      <c r="L304" s="42" t="n">
        <v>15410</v>
      </c>
      <c r="M304" s="42"/>
      <c r="N304" s="37" t="n">
        <f aca="false">J304/F304*100</f>
        <v>100</v>
      </c>
    </row>
    <row r="305" s="82" customFormat="true" ht="65.25" hidden="false" customHeight="true" outlineLevel="0" collapsed="false">
      <c r="A305" s="48" t="s">
        <v>324</v>
      </c>
      <c r="B305" s="49" t="s">
        <v>62</v>
      </c>
      <c r="C305" s="50" t="s">
        <v>22</v>
      </c>
      <c r="D305" s="50" t="s">
        <v>325</v>
      </c>
      <c r="E305" s="50"/>
      <c r="F305" s="44" t="n">
        <f aca="false">F306</f>
        <v>9452</v>
      </c>
      <c r="G305" s="44" t="n">
        <f aca="false">G306</f>
        <v>9452</v>
      </c>
      <c r="H305" s="44" t="n">
        <f aca="false">H306</f>
        <v>0</v>
      </c>
      <c r="I305" s="44" t="n">
        <f aca="false">I306</f>
        <v>0</v>
      </c>
      <c r="J305" s="44" t="n">
        <f aca="false">J306</f>
        <v>9452</v>
      </c>
      <c r="K305" s="44" t="n">
        <f aca="false">K306</f>
        <v>9452</v>
      </c>
      <c r="L305" s="44" t="n">
        <f aca="false">L306</f>
        <v>0</v>
      </c>
      <c r="M305" s="44" t="n">
        <f aca="false">M306</f>
        <v>0</v>
      </c>
      <c r="N305" s="37" t="n">
        <f aca="false">J305/F305*100</f>
        <v>100</v>
      </c>
    </row>
    <row r="306" s="79" customFormat="true" ht="18.75" hidden="false" customHeight="false" outlineLevel="0" collapsed="false">
      <c r="A306" s="54" t="s">
        <v>196</v>
      </c>
      <c r="B306" s="39" t="s">
        <v>62</v>
      </c>
      <c r="C306" s="40" t="s">
        <v>22</v>
      </c>
      <c r="D306" s="46" t="s">
        <v>325</v>
      </c>
      <c r="E306" s="40" t="s">
        <v>197</v>
      </c>
      <c r="F306" s="41" t="n">
        <f aca="false">SUM(G306:I306)</f>
        <v>9452</v>
      </c>
      <c r="G306" s="42" t="n">
        <v>9452</v>
      </c>
      <c r="H306" s="42"/>
      <c r="I306" s="42"/>
      <c r="J306" s="41" t="n">
        <f aca="false">SUM(K306:M306)</f>
        <v>9452</v>
      </c>
      <c r="K306" s="42" t="n">
        <v>9452</v>
      </c>
      <c r="L306" s="42"/>
      <c r="M306" s="42"/>
      <c r="N306" s="37" t="n">
        <f aca="false">J306/F306*100</f>
        <v>100</v>
      </c>
    </row>
    <row r="307" s="32" customFormat="true" ht="19.5" hidden="false" customHeight="true" outlineLevel="0" collapsed="false">
      <c r="A307" s="27" t="s">
        <v>326</v>
      </c>
      <c r="B307" s="28" t="s">
        <v>62</v>
      </c>
      <c r="C307" s="29" t="s">
        <v>22</v>
      </c>
      <c r="D307" s="29" t="s">
        <v>327</v>
      </c>
      <c r="E307" s="29"/>
      <c r="F307" s="30" t="n">
        <f aca="false">F308</f>
        <v>5225.9</v>
      </c>
      <c r="G307" s="30" t="n">
        <f aca="false">G308</f>
        <v>0</v>
      </c>
      <c r="H307" s="30" t="n">
        <f aca="false">H308</f>
        <v>0</v>
      </c>
      <c r="I307" s="30" t="n">
        <f aca="false">I308</f>
        <v>5225.9</v>
      </c>
      <c r="J307" s="30" t="n">
        <f aca="false">J308</f>
        <v>5225.9</v>
      </c>
      <c r="K307" s="30" t="n">
        <f aca="false">K308</f>
        <v>0</v>
      </c>
      <c r="L307" s="30" t="n">
        <f aca="false">L308</f>
        <v>0</v>
      </c>
      <c r="M307" s="30" t="n">
        <f aca="false">M308</f>
        <v>5225.9</v>
      </c>
      <c r="N307" s="31" t="n">
        <f aca="false">J307/F307*100</f>
        <v>100</v>
      </c>
    </row>
    <row r="308" s="78" customFormat="true" ht="37.5" hidden="false" customHeight="false" outlineLevel="0" collapsed="false">
      <c r="A308" s="33" t="s">
        <v>328</v>
      </c>
      <c r="B308" s="34" t="s">
        <v>62</v>
      </c>
      <c r="C308" s="35" t="s">
        <v>22</v>
      </c>
      <c r="D308" s="35" t="s">
        <v>329</v>
      </c>
      <c r="E308" s="35"/>
      <c r="F308" s="44" t="n">
        <f aca="false">F309</f>
        <v>5225.9</v>
      </c>
      <c r="G308" s="44" t="n">
        <f aca="false">G309</f>
        <v>0</v>
      </c>
      <c r="H308" s="44" t="n">
        <f aca="false">H309</f>
        <v>0</v>
      </c>
      <c r="I308" s="44" t="n">
        <f aca="false">I309</f>
        <v>5225.9</v>
      </c>
      <c r="J308" s="44" t="n">
        <f aca="false">J309</f>
        <v>5225.9</v>
      </c>
      <c r="K308" s="44" t="n">
        <f aca="false">K309</f>
        <v>0</v>
      </c>
      <c r="L308" s="44" t="n">
        <f aca="false">L309</f>
        <v>0</v>
      </c>
      <c r="M308" s="44" t="n">
        <f aca="false">M309</f>
        <v>5225.9</v>
      </c>
      <c r="N308" s="37" t="n">
        <f aca="false">J308/F308*100</f>
        <v>100</v>
      </c>
    </row>
    <row r="309" s="78" customFormat="true" ht="37.5" hidden="false" customHeight="false" outlineLevel="0" collapsed="false">
      <c r="A309" s="33" t="s">
        <v>328</v>
      </c>
      <c r="B309" s="34" t="s">
        <v>62</v>
      </c>
      <c r="C309" s="35" t="s">
        <v>22</v>
      </c>
      <c r="D309" s="35" t="s">
        <v>330</v>
      </c>
      <c r="E309" s="35"/>
      <c r="F309" s="44" t="n">
        <f aca="false">F310</f>
        <v>5225.9</v>
      </c>
      <c r="G309" s="44" t="n">
        <f aca="false">G310</f>
        <v>0</v>
      </c>
      <c r="H309" s="44" t="n">
        <f aca="false">H310</f>
        <v>0</v>
      </c>
      <c r="I309" s="44" t="n">
        <f aca="false">I310</f>
        <v>5225.9</v>
      </c>
      <c r="J309" s="44" t="n">
        <f aca="false">J310</f>
        <v>5225.9</v>
      </c>
      <c r="K309" s="44" t="n">
        <f aca="false">K310</f>
        <v>0</v>
      </c>
      <c r="L309" s="44" t="n">
        <f aca="false">L310</f>
        <v>0</v>
      </c>
      <c r="M309" s="44" t="n">
        <f aca="false">M310</f>
        <v>5225.9</v>
      </c>
      <c r="N309" s="37" t="n">
        <f aca="false">J309/F309*100</f>
        <v>100</v>
      </c>
    </row>
    <row r="310" s="79" customFormat="true" ht="18.75" hidden="false" customHeight="false" outlineLevel="0" collapsed="false">
      <c r="A310" s="38" t="s">
        <v>100</v>
      </c>
      <c r="B310" s="39" t="s">
        <v>62</v>
      </c>
      <c r="C310" s="40" t="s">
        <v>22</v>
      </c>
      <c r="D310" s="40" t="s">
        <v>330</v>
      </c>
      <c r="E310" s="40" t="s">
        <v>101</v>
      </c>
      <c r="F310" s="41" t="n">
        <f aca="false">SUM(G310:I310)</f>
        <v>5225.9</v>
      </c>
      <c r="G310" s="42"/>
      <c r="H310" s="42"/>
      <c r="I310" s="42" t="n">
        <v>5225.9</v>
      </c>
      <c r="J310" s="41" t="n">
        <f aca="false">SUM(K310:M310)</f>
        <v>5225.9</v>
      </c>
      <c r="K310" s="42"/>
      <c r="L310" s="42"/>
      <c r="M310" s="42" t="n">
        <v>5225.9</v>
      </c>
      <c r="N310" s="37" t="n">
        <f aca="false">J310/F310*100</f>
        <v>100</v>
      </c>
    </row>
    <row r="311" s="79" customFormat="true" ht="18.75" hidden="false" customHeight="false" outlineLevel="0" collapsed="false">
      <c r="A311" s="27" t="s">
        <v>192</v>
      </c>
      <c r="B311" s="28" t="s">
        <v>62</v>
      </c>
      <c r="C311" s="29" t="s">
        <v>22</v>
      </c>
      <c r="D311" s="29" t="s">
        <v>193</v>
      </c>
      <c r="E311" s="35"/>
      <c r="F311" s="44" t="n">
        <f aca="false">F312</f>
        <v>10292</v>
      </c>
      <c r="G311" s="44" t="n">
        <f aca="false">G312</f>
        <v>10292</v>
      </c>
      <c r="H311" s="44" t="n">
        <f aca="false">H312</f>
        <v>0</v>
      </c>
      <c r="I311" s="44" t="n">
        <f aca="false">I312</f>
        <v>0</v>
      </c>
      <c r="J311" s="44" t="n">
        <f aca="false">J312</f>
        <v>6086.9</v>
      </c>
      <c r="K311" s="44" t="n">
        <f aca="false">K312</f>
        <v>6086.9</v>
      </c>
      <c r="L311" s="44" t="n">
        <f aca="false">L312</f>
        <v>0</v>
      </c>
      <c r="M311" s="44" t="n">
        <f aca="false">M312</f>
        <v>0</v>
      </c>
      <c r="N311" s="37" t="n">
        <f aca="false">J311/F311*100</f>
        <v>59.1420520792849</v>
      </c>
    </row>
    <row r="312" s="79" customFormat="true" ht="56.25" hidden="false" customHeight="false" outlineLevel="0" collapsed="false">
      <c r="A312" s="83" t="s">
        <v>331</v>
      </c>
      <c r="B312" s="34" t="s">
        <v>62</v>
      </c>
      <c r="C312" s="35" t="s">
        <v>22</v>
      </c>
      <c r="D312" s="35" t="s">
        <v>332</v>
      </c>
      <c r="E312" s="35"/>
      <c r="F312" s="44" t="n">
        <f aca="false">F313</f>
        <v>10292</v>
      </c>
      <c r="G312" s="44" t="n">
        <f aca="false">G313</f>
        <v>10292</v>
      </c>
      <c r="H312" s="44" t="n">
        <f aca="false">H313</f>
        <v>0</v>
      </c>
      <c r="I312" s="44" t="n">
        <f aca="false">I313</f>
        <v>0</v>
      </c>
      <c r="J312" s="44" t="n">
        <f aca="false">J313</f>
        <v>6086.9</v>
      </c>
      <c r="K312" s="44" t="n">
        <f aca="false">K313</f>
        <v>6086.9</v>
      </c>
      <c r="L312" s="44" t="n">
        <f aca="false">L313</f>
        <v>0</v>
      </c>
      <c r="M312" s="44" t="n">
        <f aca="false">M313</f>
        <v>0</v>
      </c>
      <c r="N312" s="37" t="n">
        <f aca="false">J312/F312*100</f>
        <v>59.1420520792849</v>
      </c>
    </row>
    <row r="313" s="79" customFormat="true" ht="18.75" hidden="false" customHeight="false" outlineLevel="0" collapsed="false">
      <c r="A313" s="54" t="s">
        <v>196</v>
      </c>
      <c r="B313" s="39" t="s">
        <v>62</v>
      </c>
      <c r="C313" s="40" t="s">
        <v>22</v>
      </c>
      <c r="D313" s="40" t="s">
        <v>332</v>
      </c>
      <c r="E313" s="40" t="s">
        <v>197</v>
      </c>
      <c r="F313" s="41" t="n">
        <f aca="false">SUM(G313:I313)</f>
        <v>10292</v>
      </c>
      <c r="G313" s="42" t="n">
        <f aca="false">7292+3000</f>
        <v>10292</v>
      </c>
      <c r="H313" s="42"/>
      <c r="I313" s="42"/>
      <c r="J313" s="41" t="n">
        <f aca="false">SUM(K313:M313)</f>
        <v>6086.9</v>
      </c>
      <c r="K313" s="42" t="n">
        <v>6086.9</v>
      </c>
      <c r="L313" s="42"/>
      <c r="M313" s="42"/>
      <c r="N313" s="37" t="n">
        <f aca="false">J313/F313*100</f>
        <v>59.1420520792849</v>
      </c>
    </row>
    <row r="314" s="32" customFormat="true" ht="18.75" hidden="false" customHeight="false" outlineLevel="0" collapsed="false">
      <c r="A314" s="27" t="s">
        <v>333</v>
      </c>
      <c r="B314" s="28" t="s">
        <v>62</v>
      </c>
      <c r="C314" s="29" t="s">
        <v>62</v>
      </c>
      <c r="D314" s="29"/>
      <c r="E314" s="29"/>
      <c r="F314" s="30" t="n">
        <f aca="false">F315</f>
        <v>2508.2</v>
      </c>
      <c r="G314" s="30" t="n">
        <f aca="false">G315</f>
        <v>2508.2</v>
      </c>
      <c r="H314" s="30" t="n">
        <f aca="false">H315</f>
        <v>0</v>
      </c>
      <c r="I314" s="30" t="n">
        <f aca="false">I315</f>
        <v>0</v>
      </c>
      <c r="J314" s="30" t="n">
        <f aca="false">J315</f>
        <v>706.7</v>
      </c>
      <c r="K314" s="30" t="n">
        <f aca="false">K315</f>
        <v>706.7</v>
      </c>
      <c r="L314" s="30" t="n">
        <f aca="false">L315</f>
        <v>0</v>
      </c>
      <c r="M314" s="30" t="n">
        <f aca="false">M315</f>
        <v>0</v>
      </c>
      <c r="N314" s="31" t="n">
        <f aca="false">J314/F314*100</f>
        <v>28.1755840842038</v>
      </c>
    </row>
    <row r="315" s="32" customFormat="true" ht="18.75" hidden="false" customHeight="true" outlineLevel="0" collapsed="false">
      <c r="A315" s="27" t="s">
        <v>334</v>
      </c>
      <c r="B315" s="28" t="s">
        <v>62</v>
      </c>
      <c r="C315" s="29" t="s">
        <v>62</v>
      </c>
      <c r="D315" s="29" t="s">
        <v>335</v>
      </c>
      <c r="E315" s="29"/>
      <c r="F315" s="30" t="n">
        <f aca="false">F316</f>
        <v>2508.2</v>
      </c>
      <c r="G315" s="30" t="n">
        <f aca="false">G316</f>
        <v>2508.2</v>
      </c>
      <c r="H315" s="30" t="n">
        <f aca="false">H316</f>
        <v>0</v>
      </c>
      <c r="I315" s="30" t="n">
        <f aca="false">I316</f>
        <v>0</v>
      </c>
      <c r="J315" s="30" t="n">
        <f aca="false">J316</f>
        <v>706.7</v>
      </c>
      <c r="K315" s="30" t="n">
        <f aca="false">K316</f>
        <v>706.7</v>
      </c>
      <c r="L315" s="30" t="n">
        <f aca="false">L316</f>
        <v>0</v>
      </c>
      <c r="M315" s="30" t="n">
        <f aca="false">M316</f>
        <v>0</v>
      </c>
      <c r="N315" s="31" t="n">
        <f aca="false">J315/F315*100</f>
        <v>28.1755840842038</v>
      </c>
    </row>
    <row r="316" s="19" customFormat="true" ht="23.25" hidden="false" customHeight="true" outlineLevel="0" collapsed="false">
      <c r="A316" s="33" t="s">
        <v>336</v>
      </c>
      <c r="B316" s="34" t="s">
        <v>62</v>
      </c>
      <c r="C316" s="35" t="s">
        <v>62</v>
      </c>
      <c r="D316" s="35" t="s">
        <v>337</v>
      </c>
      <c r="E316" s="35"/>
      <c r="F316" s="36" t="n">
        <f aca="false">F317</f>
        <v>2508.2</v>
      </c>
      <c r="G316" s="36" t="n">
        <f aca="false">G317</f>
        <v>2508.2</v>
      </c>
      <c r="H316" s="36" t="n">
        <f aca="false">H317</f>
        <v>0</v>
      </c>
      <c r="I316" s="36" t="n">
        <f aca="false">I317</f>
        <v>0</v>
      </c>
      <c r="J316" s="36" t="n">
        <f aca="false">J317</f>
        <v>706.7</v>
      </c>
      <c r="K316" s="36" t="n">
        <f aca="false">K317</f>
        <v>706.7</v>
      </c>
      <c r="L316" s="36" t="n">
        <f aca="false">L317</f>
        <v>0</v>
      </c>
      <c r="M316" s="36" t="n">
        <f aca="false">M317</f>
        <v>0</v>
      </c>
      <c r="N316" s="37" t="n">
        <f aca="false">J316/F316*100</f>
        <v>28.1755840842038</v>
      </c>
    </row>
    <row r="317" s="43" customFormat="true" ht="37.5" hidden="false" customHeight="false" outlineLevel="0" collapsed="false">
      <c r="A317" s="38" t="s">
        <v>27</v>
      </c>
      <c r="B317" s="39" t="s">
        <v>62</v>
      </c>
      <c r="C317" s="40" t="s">
        <v>62</v>
      </c>
      <c r="D317" s="40" t="s">
        <v>337</v>
      </c>
      <c r="E317" s="40" t="s">
        <v>28</v>
      </c>
      <c r="F317" s="41" t="n">
        <f aca="false">SUM(G317:I317)</f>
        <v>2508.2</v>
      </c>
      <c r="G317" s="42" t="n">
        <f aca="false">706.7+1800+1.5</f>
        <v>2508.2</v>
      </c>
      <c r="H317" s="42"/>
      <c r="I317" s="42"/>
      <c r="J317" s="41" t="n">
        <f aca="false">SUM(K317:M317)</f>
        <v>706.7</v>
      </c>
      <c r="K317" s="42" t="n">
        <v>706.7</v>
      </c>
      <c r="L317" s="42"/>
      <c r="M317" s="42"/>
      <c r="N317" s="37" t="n">
        <f aca="false">J317/F317*100</f>
        <v>28.1755840842038</v>
      </c>
    </row>
    <row r="318" s="32" customFormat="true" ht="18.75" hidden="false" customHeight="false" outlineLevel="0" collapsed="false">
      <c r="A318" s="27" t="s">
        <v>338</v>
      </c>
      <c r="B318" s="28" t="s">
        <v>62</v>
      </c>
      <c r="C318" s="29" t="s">
        <v>173</v>
      </c>
      <c r="D318" s="29"/>
      <c r="E318" s="29"/>
      <c r="F318" s="30" t="n">
        <f aca="false">SUM(F319,F322,F325,F330,F333,F336)</f>
        <v>15089.3</v>
      </c>
      <c r="G318" s="30" t="n">
        <f aca="false">SUM(G319,G322,G325,G330,G333,G336)</f>
        <v>15025.5</v>
      </c>
      <c r="H318" s="30" t="n">
        <f aca="false">SUM(H319,H322,H325,H330,H333,H336)</f>
        <v>63.8</v>
      </c>
      <c r="I318" s="30" t="n">
        <f aca="false">SUM(I319,I322,I325,I330,I333,I336)</f>
        <v>0</v>
      </c>
      <c r="J318" s="30" t="n">
        <f aca="false">SUM(J319,J322,J325,J330,J333,J336)</f>
        <v>15063.7</v>
      </c>
      <c r="K318" s="30" t="n">
        <f aca="false">SUM(K319,K322,K325,K330,K333,K336)</f>
        <v>14999.8</v>
      </c>
      <c r="L318" s="30" t="n">
        <f aca="false">SUM(L319,L322,L325,L330,L333,L336)</f>
        <v>63.9</v>
      </c>
      <c r="M318" s="30" t="n">
        <f aca="false">SUM(M319,M322,M325,M330,M333,M336)</f>
        <v>0</v>
      </c>
      <c r="N318" s="31" t="n">
        <f aca="false">J318/F318*100</f>
        <v>99.830343355888</v>
      </c>
    </row>
    <row r="319" s="32" customFormat="true" ht="75" hidden="false" customHeight="false" outlineLevel="0" collapsed="false">
      <c r="A319" s="27" t="s">
        <v>339</v>
      </c>
      <c r="B319" s="28" t="s">
        <v>62</v>
      </c>
      <c r="C319" s="29" t="s">
        <v>173</v>
      </c>
      <c r="D319" s="29" t="s">
        <v>24</v>
      </c>
      <c r="E319" s="29"/>
      <c r="F319" s="30" t="n">
        <f aca="false">F320</f>
        <v>2336.9</v>
      </c>
      <c r="G319" s="30" t="n">
        <f aca="false">G320</f>
        <v>2336.9</v>
      </c>
      <c r="H319" s="30" t="n">
        <f aca="false">H320</f>
        <v>0</v>
      </c>
      <c r="I319" s="30" t="n">
        <f aca="false">I320</f>
        <v>0</v>
      </c>
      <c r="J319" s="30" t="n">
        <f aca="false">J320</f>
        <v>2311.2</v>
      </c>
      <c r="K319" s="30" t="n">
        <f aca="false">K320</f>
        <v>2311.2</v>
      </c>
      <c r="L319" s="30" t="n">
        <f aca="false">L320</f>
        <v>0</v>
      </c>
      <c r="M319" s="30" t="n">
        <f aca="false">M320</f>
        <v>0</v>
      </c>
      <c r="N319" s="31" t="n">
        <f aca="false">J319/F319*100</f>
        <v>98.9002524712225</v>
      </c>
    </row>
    <row r="320" s="19" customFormat="true" ht="18.75" hidden="false" customHeight="false" outlineLevel="0" collapsed="false">
      <c r="A320" s="33" t="s">
        <v>31</v>
      </c>
      <c r="B320" s="34" t="s">
        <v>62</v>
      </c>
      <c r="C320" s="35" t="s">
        <v>173</v>
      </c>
      <c r="D320" s="35" t="s">
        <v>32</v>
      </c>
      <c r="E320" s="35"/>
      <c r="F320" s="36" t="n">
        <f aca="false">F321</f>
        <v>2336.9</v>
      </c>
      <c r="G320" s="36" t="n">
        <f aca="false">G321</f>
        <v>2336.9</v>
      </c>
      <c r="H320" s="36" t="n">
        <f aca="false">H321</f>
        <v>0</v>
      </c>
      <c r="I320" s="36" t="n">
        <f aca="false">I321</f>
        <v>0</v>
      </c>
      <c r="J320" s="36" t="n">
        <f aca="false">J321</f>
        <v>2311.2</v>
      </c>
      <c r="K320" s="36" t="n">
        <f aca="false">K321</f>
        <v>2311.2</v>
      </c>
      <c r="L320" s="36" t="n">
        <f aca="false">L321</f>
        <v>0</v>
      </c>
      <c r="M320" s="36" t="n">
        <f aca="false">M321</f>
        <v>0</v>
      </c>
      <c r="N320" s="37" t="n">
        <f aca="false">J320/F320*100</f>
        <v>98.9002524712225</v>
      </c>
    </row>
    <row r="321" s="43" customFormat="true" ht="37.5" hidden="false" customHeight="false" outlineLevel="0" collapsed="false">
      <c r="A321" s="38" t="s">
        <v>27</v>
      </c>
      <c r="B321" s="39" t="s">
        <v>62</v>
      </c>
      <c r="C321" s="40" t="s">
        <v>173</v>
      </c>
      <c r="D321" s="40" t="s">
        <v>32</v>
      </c>
      <c r="E321" s="40" t="s">
        <v>28</v>
      </c>
      <c r="F321" s="41" t="n">
        <f aca="false">SUM(G321:I321)</f>
        <v>2336.9</v>
      </c>
      <c r="G321" s="42" t="n">
        <v>2336.9</v>
      </c>
      <c r="H321" s="42"/>
      <c r="I321" s="42"/>
      <c r="J321" s="41" t="n">
        <f aca="false">SUM(K321:M321)</f>
        <v>2311.2</v>
      </c>
      <c r="K321" s="42" t="n">
        <v>2311.2</v>
      </c>
      <c r="L321" s="42"/>
      <c r="M321" s="42"/>
      <c r="N321" s="37" t="n">
        <f aca="false">J321/F321*100</f>
        <v>98.9002524712225</v>
      </c>
    </row>
    <row r="322" s="32" customFormat="true" ht="18.75" hidden="true" customHeight="false" outlineLevel="0" collapsed="false">
      <c r="A322" s="61" t="s">
        <v>316</v>
      </c>
      <c r="B322" s="28" t="s">
        <v>62</v>
      </c>
      <c r="C322" s="29" t="s">
        <v>173</v>
      </c>
      <c r="D322" s="29" t="s">
        <v>317</v>
      </c>
      <c r="E322" s="29"/>
      <c r="F322" s="30" t="n">
        <f aca="false">F323</f>
        <v>0</v>
      </c>
      <c r="G322" s="30" t="n">
        <f aca="false">G323</f>
        <v>0</v>
      </c>
      <c r="H322" s="30" t="n">
        <f aca="false">H323</f>
        <v>0</v>
      </c>
      <c r="I322" s="30" t="n">
        <f aca="false">I323</f>
        <v>0</v>
      </c>
      <c r="J322" s="30" t="n">
        <f aca="false">J323</f>
        <v>0</v>
      </c>
      <c r="K322" s="30" t="n">
        <f aca="false">K323</f>
        <v>0</v>
      </c>
      <c r="L322" s="30" t="n">
        <f aca="false">L323</f>
        <v>0</v>
      </c>
      <c r="M322" s="30" t="n">
        <f aca="false">M323</f>
        <v>0</v>
      </c>
      <c r="N322" s="37" t="e">
        <f aca="false">J322/F322*100</f>
        <v>#DIV/0!</v>
      </c>
    </row>
    <row r="323" s="19" customFormat="true" ht="21.75" hidden="true" customHeight="true" outlineLevel="0" collapsed="false">
      <c r="A323" s="75" t="s">
        <v>340</v>
      </c>
      <c r="B323" s="34" t="s">
        <v>62</v>
      </c>
      <c r="C323" s="35" t="s">
        <v>173</v>
      </c>
      <c r="D323" s="35" t="s">
        <v>341</v>
      </c>
      <c r="E323" s="35"/>
      <c r="F323" s="36" t="n">
        <f aca="false">F324</f>
        <v>0</v>
      </c>
      <c r="G323" s="36" t="n">
        <f aca="false">G324</f>
        <v>0</v>
      </c>
      <c r="H323" s="36" t="n">
        <f aca="false">H324</f>
        <v>0</v>
      </c>
      <c r="I323" s="36" t="n">
        <f aca="false">I324</f>
        <v>0</v>
      </c>
      <c r="J323" s="36" t="n">
        <f aca="false">J324</f>
        <v>0</v>
      </c>
      <c r="K323" s="36" t="n">
        <f aca="false">K324</f>
        <v>0</v>
      </c>
      <c r="L323" s="36" t="n">
        <f aca="false">L324</f>
        <v>0</v>
      </c>
      <c r="M323" s="36" t="n">
        <f aca="false">M324</f>
        <v>0</v>
      </c>
      <c r="N323" s="37" t="e">
        <f aca="false">J323/F323*100</f>
        <v>#DIV/0!</v>
      </c>
    </row>
    <row r="324" s="43" customFormat="true" ht="18.75" hidden="true" customHeight="false" outlineLevel="0" collapsed="false">
      <c r="A324" s="54" t="s">
        <v>100</v>
      </c>
      <c r="B324" s="39" t="s">
        <v>62</v>
      </c>
      <c r="C324" s="40" t="s">
        <v>173</v>
      </c>
      <c r="D324" s="40" t="s">
        <v>341</v>
      </c>
      <c r="E324" s="40" t="s">
        <v>101</v>
      </c>
      <c r="F324" s="41" t="n">
        <f aca="false">SUM(G324:I324)</f>
        <v>0</v>
      </c>
      <c r="G324" s="42"/>
      <c r="H324" s="42"/>
      <c r="I324" s="42"/>
      <c r="J324" s="41" t="n">
        <f aca="false">SUM(K324:M324)</f>
        <v>0</v>
      </c>
      <c r="K324" s="42"/>
      <c r="L324" s="42"/>
      <c r="M324" s="42"/>
      <c r="N324" s="37" t="e">
        <f aca="false">J324/F324*100</f>
        <v>#DIV/0!</v>
      </c>
    </row>
    <row r="325" s="32" customFormat="true" ht="74.25" hidden="false" customHeight="true" outlineLevel="0" collapsed="false">
      <c r="A325" s="61" t="s">
        <v>342</v>
      </c>
      <c r="B325" s="28" t="s">
        <v>62</v>
      </c>
      <c r="C325" s="29" t="s">
        <v>173</v>
      </c>
      <c r="D325" s="29" t="s">
        <v>343</v>
      </c>
      <c r="E325" s="29"/>
      <c r="F325" s="30" t="n">
        <f aca="false">SUM(F326,F328)</f>
        <v>12372.4</v>
      </c>
      <c r="G325" s="30" t="n">
        <f aca="false">SUM(G326,G328)</f>
        <v>12308.6</v>
      </c>
      <c r="H325" s="30" t="n">
        <f aca="false">SUM(H326,H328)</f>
        <v>63.8</v>
      </c>
      <c r="I325" s="30" t="n">
        <f aca="false">SUM(I326,I328)</f>
        <v>0</v>
      </c>
      <c r="J325" s="30" t="n">
        <f aca="false">SUM(J326,J328)</f>
        <v>12372.5</v>
      </c>
      <c r="K325" s="30" t="n">
        <f aca="false">SUM(K326,K328)</f>
        <v>12308.6</v>
      </c>
      <c r="L325" s="30" t="n">
        <f aca="false">SUM(L326,L328)</f>
        <v>63.9</v>
      </c>
      <c r="M325" s="30" t="n">
        <f aca="false">SUM(M326,M328)</f>
        <v>0</v>
      </c>
      <c r="N325" s="31" t="n">
        <f aca="false">J325/F325*100</f>
        <v>100.000808250622</v>
      </c>
    </row>
    <row r="326" s="19" customFormat="true" ht="37.5" hidden="false" customHeight="false" outlineLevel="0" collapsed="false">
      <c r="A326" s="75" t="s">
        <v>291</v>
      </c>
      <c r="B326" s="34" t="s">
        <v>62</v>
      </c>
      <c r="C326" s="35" t="s">
        <v>173</v>
      </c>
      <c r="D326" s="35" t="s">
        <v>344</v>
      </c>
      <c r="E326" s="35"/>
      <c r="F326" s="36" t="n">
        <f aca="false">F327</f>
        <v>12308.6</v>
      </c>
      <c r="G326" s="36" t="n">
        <f aca="false">G327</f>
        <v>12308.6</v>
      </c>
      <c r="H326" s="36" t="n">
        <f aca="false">H327</f>
        <v>0</v>
      </c>
      <c r="I326" s="36" t="n">
        <f aca="false">I327</f>
        <v>0</v>
      </c>
      <c r="J326" s="36" t="n">
        <f aca="false">J327</f>
        <v>12308.6</v>
      </c>
      <c r="K326" s="36" t="n">
        <f aca="false">K327</f>
        <v>12308.6</v>
      </c>
      <c r="L326" s="36" t="n">
        <f aca="false">L327</f>
        <v>0</v>
      </c>
      <c r="M326" s="36" t="n">
        <f aca="false">M327</f>
        <v>0</v>
      </c>
      <c r="N326" s="37" t="n">
        <f aca="false">J326/F326*100</f>
        <v>100</v>
      </c>
    </row>
    <row r="327" s="43" customFormat="true" ht="18.75" hidden="false" customHeight="false" outlineLevel="0" collapsed="false">
      <c r="A327" s="54" t="s">
        <v>100</v>
      </c>
      <c r="B327" s="39" t="s">
        <v>62</v>
      </c>
      <c r="C327" s="40" t="s">
        <v>173</v>
      </c>
      <c r="D327" s="40" t="s">
        <v>344</v>
      </c>
      <c r="E327" s="40" t="s">
        <v>101</v>
      </c>
      <c r="F327" s="41" t="n">
        <f aca="false">SUM(G327:I327)</f>
        <v>12308.6</v>
      </c>
      <c r="G327" s="42" t="n">
        <v>12308.6</v>
      </c>
      <c r="H327" s="42"/>
      <c r="I327" s="42"/>
      <c r="J327" s="41" t="n">
        <f aca="false">SUM(K327:M327)</f>
        <v>12308.6</v>
      </c>
      <c r="K327" s="42" t="n">
        <v>12308.6</v>
      </c>
      <c r="L327" s="42"/>
      <c r="M327" s="42"/>
      <c r="N327" s="37" t="n">
        <f aca="false">J327/F327*100</f>
        <v>100</v>
      </c>
    </row>
    <row r="328" s="43" customFormat="true" ht="37.5" hidden="false" customHeight="false" outlineLevel="0" collapsed="false">
      <c r="A328" s="33" t="s">
        <v>293</v>
      </c>
      <c r="B328" s="49" t="s">
        <v>62</v>
      </c>
      <c r="C328" s="50" t="s">
        <v>173</v>
      </c>
      <c r="D328" s="50" t="s">
        <v>345</v>
      </c>
      <c r="E328" s="50"/>
      <c r="F328" s="44" t="n">
        <f aca="false">F329</f>
        <v>63.8</v>
      </c>
      <c r="G328" s="44" t="n">
        <f aca="false">G329</f>
        <v>0</v>
      </c>
      <c r="H328" s="44" t="n">
        <f aca="false">H329</f>
        <v>63.8</v>
      </c>
      <c r="I328" s="44" t="n">
        <f aca="false">I329</f>
        <v>0</v>
      </c>
      <c r="J328" s="44" t="n">
        <f aca="false">J329</f>
        <v>63.9</v>
      </c>
      <c r="K328" s="44" t="n">
        <f aca="false">K329</f>
        <v>0</v>
      </c>
      <c r="L328" s="44" t="n">
        <f aca="false">L329</f>
        <v>63.9</v>
      </c>
      <c r="M328" s="44" t="n">
        <f aca="false">M329</f>
        <v>0</v>
      </c>
      <c r="N328" s="37" t="n">
        <f aca="false">J328/F328*100</f>
        <v>100.156739811912</v>
      </c>
    </row>
    <row r="329" s="43" customFormat="true" ht="18.75" hidden="false" customHeight="false" outlineLevel="0" collapsed="false">
      <c r="A329" s="54" t="s">
        <v>100</v>
      </c>
      <c r="B329" s="39" t="s">
        <v>62</v>
      </c>
      <c r="C329" s="40" t="s">
        <v>173</v>
      </c>
      <c r="D329" s="40" t="s">
        <v>345</v>
      </c>
      <c r="E329" s="40" t="s">
        <v>101</v>
      </c>
      <c r="F329" s="41" t="n">
        <f aca="false">SUM(G329:I329)</f>
        <v>63.8</v>
      </c>
      <c r="G329" s="42"/>
      <c r="H329" s="42" t="n">
        <v>63.8</v>
      </c>
      <c r="I329" s="42"/>
      <c r="J329" s="41" t="n">
        <f aca="false">SUM(K329:M329)</f>
        <v>63.9</v>
      </c>
      <c r="K329" s="42"/>
      <c r="L329" s="42" t="n">
        <v>63.9</v>
      </c>
      <c r="M329" s="42"/>
      <c r="N329" s="37" t="n">
        <f aca="false">J329/F329*100</f>
        <v>100.156739811912</v>
      </c>
    </row>
    <row r="330" s="32" customFormat="true" ht="44.25" hidden="false" customHeight="true" outlineLevel="0" collapsed="false">
      <c r="A330" s="27" t="s">
        <v>280</v>
      </c>
      <c r="B330" s="28" t="s">
        <v>62</v>
      </c>
      <c r="C330" s="29" t="s">
        <v>173</v>
      </c>
      <c r="D330" s="29" t="s">
        <v>138</v>
      </c>
      <c r="E330" s="29"/>
      <c r="F330" s="30" t="n">
        <f aca="false">SUM(F331)</f>
        <v>380</v>
      </c>
      <c r="G330" s="30" t="n">
        <f aca="false">SUM(G331)</f>
        <v>380</v>
      </c>
      <c r="H330" s="30" t="n">
        <f aca="false">SUM(H331)</f>
        <v>0</v>
      </c>
      <c r="I330" s="30" t="n">
        <f aca="false">SUM(I331)</f>
        <v>0</v>
      </c>
      <c r="J330" s="30" t="n">
        <f aca="false">SUM(J331)</f>
        <v>380</v>
      </c>
      <c r="K330" s="30" t="n">
        <f aca="false">SUM(K331)</f>
        <v>380</v>
      </c>
      <c r="L330" s="30" t="n">
        <f aca="false">SUM(L331)</f>
        <v>0</v>
      </c>
      <c r="M330" s="30" t="n">
        <f aca="false">SUM(M331)</f>
        <v>0</v>
      </c>
      <c r="N330" s="31" t="n">
        <f aca="false">J330/F330*100</f>
        <v>100</v>
      </c>
    </row>
    <row r="331" s="19" customFormat="true" ht="75" hidden="false" customHeight="false" outlineLevel="0" collapsed="false">
      <c r="A331" s="60" t="s">
        <v>143</v>
      </c>
      <c r="B331" s="34" t="s">
        <v>62</v>
      </c>
      <c r="C331" s="35" t="s">
        <v>173</v>
      </c>
      <c r="D331" s="35" t="s">
        <v>144</v>
      </c>
      <c r="E331" s="35"/>
      <c r="F331" s="44" t="n">
        <f aca="false">F332</f>
        <v>380</v>
      </c>
      <c r="G331" s="44" t="n">
        <f aca="false">G332</f>
        <v>380</v>
      </c>
      <c r="H331" s="44" t="n">
        <f aca="false">H332</f>
        <v>0</v>
      </c>
      <c r="I331" s="44" t="n">
        <f aca="false">I332</f>
        <v>0</v>
      </c>
      <c r="J331" s="44" t="n">
        <f aca="false">J332</f>
        <v>380</v>
      </c>
      <c r="K331" s="44" t="n">
        <f aca="false">K332</f>
        <v>380</v>
      </c>
      <c r="L331" s="44" t="n">
        <f aca="false">L332</f>
        <v>0</v>
      </c>
      <c r="M331" s="44" t="n">
        <f aca="false">M332</f>
        <v>0</v>
      </c>
      <c r="N331" s="37" t="n">
        <f aca="false">J331/F331*100</f>
        <v>100</v>
      </c>
    </row>
    <row r="332" s="43" customFormat="true" ht="37.5" hidden="false" customHeight="false" outlineLevel="0" collapsed="false">
      <c r="A332" s="38" t="s">
        <v>27</v>
      </c>
      <c r="B332" s="39" t="s">
        <v>62</v>
      </c>
      <c r="C332" s="40" t="s">
        <v>173</v>
      </c>
      <c r="D332" s="40" t="s">
        <v>144</v>
      </c>
      <c r="E332" s="40" t="s">
        <v>28</v>
      </c>
      <c r="F332" s="41" t="n">
        <f aca="false">SUM(G332:I332)</f>
        <v>380</v>
      </c>
      <c r="G332" s="42" t="n">
        <v>380</v>
      </c>
      <c r="H332" s="42"/>
      <c r="I332" s="42"/>
      <c r="J332" s="41" t="n">
        <f aca="false">SUM(K332:M332)</f>
        <v>380</v>
      </c>
      <c r="K332" s="42" t="n">
        <v>380</v>
      </c>
      <c r="L332" s="42"/>
      <c r="M332" s="42"/>
      <c r="N332" s="37" t="n">
        <f aca="false">J332/F332*100</f>
        <v>100</v>
      </c>
    </row>
    <row r="333" s="32" customFormat="true" ht="18.75" hidden="true" customHeight="false" outlineLevel="0" collapsed="false">
      <c r="A333" s="27" t="s">
        <v>346</v>
      </c>
      <c r="B333" s="28" t="s">
        <v>62</v>
      </c>
      <c r="C333" s="29" t="s">
        <v>173</v>
      </c>
      <c r="D333" s="29" t="s">
        <v>193</v>
      </c>
      <c r="E333" s="29"/>
      <c r="F333" s="30" t="n">
        <f aca="false">SUM(F334)</f>
        <v>0</v>
      </c>
      <c r="G333" s="30" t="n">
        <f aca="false">SUM(G334)</f>
        <v>0</v>
      </c>
      <c r="H333" s="30" t="n">
        <f aca="false">SUM(H334)</f>
        <v>0</v>
      </c>
      <c r="I333" s="30" t="n">
        <f aca="false">SUM(I334)</f>
        <v>0</v>
      </c>
      <c r="J333" s="30" t="n">
        <f aca="false">SUM(J334)</f>
        <v>0</v>
      </c>
      <c r="K333" s="30" t="n">
        <f aca="false">SUM(K334)</f>
        <v>0</v>
      </c>
      <c r="L333" s="30" t="n">
        <f aca="false">SUM(L334)</f>
        <v>0</v>
      </c>
      <c r="M333" s="30" t="n">
        <f aca="false">SUM(M334)</f>
        <v>0</v>
      </c>
      <c r="N333" s="37" t="e">
        <f aca="false">J333/F333*100</f>
        <v>#DIV/0!</v>
      </c>
    </row>
    <row r="334" s="19" customFormat="true" ht="37.5" hidden="true" customHeight="false" outlineLevel="0" collapsed="false">
      <c r="A334" s="33" t="s">
        <v>347</v>
      </c>
      <c r="B334" s="34" t="s">
        <v>62</v>
      </c>
      <c r="C334" s="35" t="s">
        <v>173</v>
      </c>
      <c r="D334" s="35" t="s">
        <v>348</v>
      </c>
      <c r="E334" s="35"/>
      <c r="F334" s="36" t="n">
        <f aca="false">SUM(F335)</f>
        <v>0</v>
      </c>
      <c r="G334" s="36" t="n">
        <f aca="false">SUM(G335)</f>
        <v>0</v>
      </c>
      <c r="H334" s="36" t="n">
        <f aca="false">SUM(H335)</f>
        <v>0</v>
      </c>
      <c r="I334" s="36" t="n">
        <f aca="false">SUM(I335)</f>
        <v>0</v>
      </c>
      <c r="J334" s="36" t="n">
        <f aca="false">SUM(J335)</f>
        <v>0</v>
      </c>
      <c r="K334" s="36" t="n">
        <f aca="false">SUM(K335)</f>
        <v>0</v>
      </c>
      <c r="L334" s="36" t="n">
        <f aca="false">SUM(L335)</f>
        <v>0</v>
      </c>
      <c r="M334" s="36" t="n">
        <f aca="false">SUM(M335)</f>
        <v>0</v>
      </c>
      <c r="N334" s="37" t="e">
        <f aca="false">J334/F334*100</f>
        <v>#DIV/0!</v>
      </c>
    </row>
    <row r="335" s="43" customFormat="true" ht="18.75" hidden="true" customHeight="false" outlineLevel="0" collapsed="false">
      <c r="A335" s="38" t="s">
        <v>52</v>
      </c>
      <c r="B335" s="39" t="s">
        <v>62</v>
      </c>
      <c r="C335" s="40" t="s">
        <v>173</v>
      </c>
      <c r="D335" s="40" t="s">
        <v>348</v>
      </c>
      <c r="E335" s="40" t="s">
        <v>53</v>
      </c>
      <c r="F335" s="41" t="n">
        <f aca="false">SUM(G335:I335)</f>
        <v>0</v>
      </c>
      <c r="G335" s="42"/>
      <c r="H335" s="42"/>
      <c r="I335" s="42"/>
      <c r="J335" s="41" t="n">
        <f aca="false">SUM(K335:M335)</f>
        <v>0</v>
      </c>
      <c r="K335" s="42"/>
      <c r="L335" s="42"/>
      <c r="M335" s="42"/>
      <c r="N335" s="37" t="e">
        <f aca="false">J335/F335*100</f>
        <v>#DIV/0!</v>
      </c>
    </row>
    <row r="336" s="32" customFormat="true" ht="62.25" hidden="true" customHeight="true" outlineLevel="0" collapsed="false">
      <c r="A336" s="27" t="s">
        <v>274</v>
      </c>
      <c r="B336" s="28" t="s">
        <v>62</v>
      </c>
      <c r="C336" s="29" t="s">
        <v>173</v>
      </c>
      <c r="D336" s="29" t="s">
        <v>275</v>
      </c>
      <c r="E336" s="29"/>
      <c r="F336" s="30" t="n">
        <f aca="false">SUM(F337)</f>
        <v>0</v>
      </c>
      <c r="G336" s="30" t="n">
        <f aca="false">SUM(G337)</f>
        <v>0</v>
      </c>
      <c r="H336" s="30" t="n">
        <f aca="false">SUM(H337)</f>
        <v>0</v>
      </c>
      <c r="I336" s="30" t="n">
        <f aca="false">SUM(I337)</f>
        <v>0</v>
      </c>
      <c r="J336" s="30" t="n">
        <f aca="false">SUM(J337)</f>
        <v>0</v>
      </c>
      <c r="K336" s="30" t="n">
        <f aca="false">SUM(K337)</f>
        <v>0</v>
      </c>
      <c r="L336" s="30" t="n">
        <f aca="false">SUM(L337)</f>
        <v>0</v>
      </c>
      <c r="M336" s="30" t="n">
        <f aca="false">SUM(M337)</f>
        <v>0</v>
      </c>
      <c r="N336" s="37" t="e">
        <f aca="false">J336/F336*100</f>
        <v>#DIV/0!</v>
      </c>
    </row>
    <row r="337" s="19" customFormat="true" ht="23.25" hidden="true" customHeight="true" outlineLevel="0" collapsed="false">
      <c r="A337" s="33" t="s">
        <v>349</v>
      </c>
      <c r="B337" s="34" t="s">
        <v>62</v>
      </c>
      <c r="C337" s="35" t="s">
        <v>173</v>
      </c>
      <c r="D337" s="35" t="s">
        <v>277</v>
      </c>
      <c r="E337" s="35"/>
      <c r="F337" s="36" t="n">
        <f aca="false">SUM(F338)</f>
        <v>0</v>
      </c>
      <c r="G337" s="36" t="n">
        <f aca="false">SUM(G338)</f>
        <v>0</v>
      </c>
      <c r="H337" s="36" t="n">
        <f aca="false">SUM(H338)</f>
        <v>0</v>
      </c>
      <c r="I337" s="36" t="n">
        <f aca="false">SUM(I338)</f>
        <v>0</v>
      </c>
      <c r="J337" s="36" t="n">
        <f aca="false">SUM(J338)</f>
        <v>0</v>
      </c>
      <c r="K337" s="36" t="n">
        <f aca="false">SUM(K338)</f>
        <v>0</v>
      </c>
      <c r="L337" s="36" t="n">
        <f aca="false">SUM(L338)</f>
        <v>0</v>
      </c>
      <c r="M337" s="36" t="n">
        <f aca="false">SUM(M338)</f>
        <v>0</v>
      </c>
      <c r="N337" s="37" t="e">
        <f aca="false">J337/F337*100</f>
        <v>#DIV/0!</v>
      </c>
    </row>
    <row r="338" s="43" customFormat="true" ht="18.75" hidden="true" customHeight="false" outlineLevel="0" collapsed="false">
      <c r="A338" s="38" t="s">
        <v>196</v>
      </c>
      <c r="B338" s="39" t="s">
        <v>62</v>
      </c>
      <c r="C338" s="40" t="s">
        <v>173</v>
      </c>
      <c r="D338" s="40" t="s">
        <v>277</v>
      </c>
      <c r="E338" s="40" t="s">
        <v>197</v>
      </c>
      <c r="F338" s="41" t="n">
        <f aca="false">SUM(G338:I338)</f>
        <v>0</v>
      </c>
      <c r="G338" s="42"/>
      <c r="H338" s="42"/>
      <c r="I338" s="42"/>
      <c r="J338" s="41" t="n">
        <f aca="false">SUM(K338:M338)</f>
        <v>0</v>
      </c>
      <c r="K338" s="42"/>
      <c r="L338" s="42"/>
      <c r="M338" s="42"/>
      <c r="N338" s="37" t="e">
        <f aca="false">J338/F338*100</f>
        <v>#DIV/0!</v>
      </c>
    </row>
    <row r="339" s="26" customFormat="true" ht="37.5" hidden="false" customHeight="false" outlineLevel="0" collapsed="false">
      <c r="A339" s="21" t="s">
        <v>350</v>
      </c>
      <c r="B339" s="22"/>
      <c r="C339" s="23"/>
      <c r="D339" s="23"/>
      <c r="E339" s="23"/>
      <c r="F339" s="24" t="n">
        <f aca="false">SUM(F340,F374)</f>
        <v>83272.4</v>
      </c>
      <c r="G339" s="24" t="n">
        <f aca="false">SUM(G340,G374)</f>
        <v>76132.3</v>
      </c>
      <c r="H339" s="24" t="n">
        <f aca="false">SUM(H340,H374)</f>
        <v>6857.1</v>
      </c>
      <c r="I339" s="24" t="n">
        <f aca="false">SUM(I340,I374)</f>
        <v>283</v>
      </c>
      <c r="J339" s="24" t="n">
        <f aca="false">SUM(J340,J374)</f>
        <v>80145.8</v>
      </c>
      <c r="K339" s="24" t="n">
        <f aca="false">SUM(K340,K374)</f>
        <v>73162</v>
      </c>
      <c r="L339" s="24" t="n">
        <f aca="false">SUM(L340,L374)</f>
        <v>6700.8</v>
      </c>
      <c r="M339" s="24" t="n">
        <f aca="false">SUM(M340,M374)</f>
        <v>283</v>
      </c>
      <c r="N339" s="25" t="n">
        <f aca="false">J339/F339*100</f>
        <v>96.2453345886512</v>
      </c>
    </row>
    <row r="340" s="32" customFormat="true" ht="18.75" hidden="false" customHeight="false" outlineLevel="0" collapsed="false">
      <c r="A340" s="63" t="s">
        <v>351</v>
      </c>
      <c r="B340" s="64" t="s">
        <v>352</v>
      </c>
      <c r="C340" s="65" t="s">
        <v>21</v>
      </c>
      <c r="D340" s="65"/>
      <c r="E340" s="65"/>
      <c r="F340" s="59" t="n">
        <f aca="false">SUM(F341,F346,F351,F356,F361,F368,F371)</f>
        <v>79029.5</v>
      </c>
      <c r="G340" s="59" t="n">
        <f aca="false">SUM(G341,G346,G351,G356,G361,G368,G371)</f>
        <v>72228.2</v>
      </c>
      <c r="H340" s="59" t="n">
        <f aca="false">SUM(H341,H346,H351,H356,H361,H368,H371)</f>
        <v>6518.3</v>
      </c>
      <c r="I340" s="59" t="n">
        <f aca="false">SUM(I341,I346,I351,I356,I361,I368,I371)</f>
        <v>283</v>
      </c>
      <c r="J340" s="59" t="n">
        <f aca="false">SUM(J341,J346,J351,J356,J361,J368,J371)</f>
        <v>75998.6</v>
      </c>
      <c r="K340" s="59" t="n">
        <f aca="false">SUM(K341,K346,K351,K356,K361,K368,K371)</f>
        <v>69353.6</v>
      </c>
      <c r="L340" s="59" t="n">
        <f aca="false">SUM(L341,L346,L351,L356,L361,L368,L371)</f>
        <v>6362</v>
      </c>
      <c r="M340" s="59" t="n">
        <f aca="false">SUM(M341,M346,M351,M356,M361,M368,M371)</f>
        <v>283</v>
      </c>
      <c r="N340" s="31" t="n">
        <f aca="false">J340/F340*100</f>
        <v>96.1648498345555</v>
      </c>
    </row>
    <row r="341" s="32" customFormat="true" ht="37.5" hidden="false" customHeight="false" outlineLevel="0" collapsed="false">
      <c r="A341" s="27" t="s">
        <v>353</v>
      </c>
      <c r="B341" s="28" t="s">
        <v>352</v>
      </c>
      <c r="C341" s="29" t="s">
        <v>21</v>
      </c>
      <c r="D341" s="29" t="s">
        <v>354</v>
      </c>
      <c r="E341" s="29"/>
      <c r="F341" s="30" t="n">
        <f aca="false">SUM(F342,F344)</f>
        <v>37006.8</v>
      </c>
      <c r="G341" s="30" t="n">
        <f aca="false">SUM(G342,G344)</f>
        <v>33642</v>
      </c>
      <c r="H341" s="30" t="n">
        <f aca="false">SUM(H342,H344)</f>
        <v>3364.8</v>
      </c>
      <c r="I341" s="30" t="n">
        <f aca="false">SUM(I342,I344)</f>
        <v>0</v>
      </c>
      <c r="J341" s="30" t="n">
        <f aca="false">SUM(J342,J344)</f>
        <v>36782.8</v>
      </c>
      <c r="K341" s="30" t="n">
        <f aca="false">SUM(K342,K344)</f>
        <v>33428.5</v>
      </c>
      <c r="L341" s="30" t="n">
        <f aca="false">SUM(L342,L344)</f>
        <v>3354.3</v>
      </c>
      <c r="M341" s="30" t="n">
        <f aca="false">SUM(M342,M344)</f>
        <v>0</v>
      </c>
      <c r="N341" s="31" t="n">
        <f aca="false">J341/F341*100</f>
        <v>99.394705837846</v>
      </c>
    </row>
    <row r="342" s="19" customFormat="true" ht="37.5" hidden="false" customHeight="false" outlineLevel="0" collapsed="false">
      <c r="A342" s="33" t="s">
        <v>291</v>
      </c>
      <c r="B342" s="34" t="s">
        <v>352</v>
      </c>
      <c r="C342" s="35" t="s">
        <v>21</v>
      </c>
      <c r="D342" s="35" t="s">
        <v>355</v>
      </c>
      <c r="E342" s="35"/>
      <c r="F342" s="44" t="n">
        <f aca="false">F343</f>
        <v>33642</v>
      </c>
      <c r="G342" s="44" t="n">
        <f aca="false">G343</f>
        <v>33642</v>
      </c>
      <c r="H342" s="44" t="n">
        <f aca="false">H343</f>
        <v>0</v>
      </c>
      <c r="I342" s="44" t="n">
        <f aca="false">I343</f>
        <v>0</v>
      </c>
      <c r="J342" s="44" t="n">
        <f aca="false">J343</f>
        <v>33428.5</v>
      </c>
      <c r="K342" s="44" t="n">
        <f aca="false">K343</f>
        <v>33428.5</v>
      </c>
      <c r="L342" s="44" t="n">
        <f aca="false">L343</f>
        <v>0</v>
      </c>
      <c r="M342" s="44" t="n">
        <f aca="false">M343</f>
        <v>0</v>
      </c>
      <c r="N342" s="37" t="n">
        <f aca="false">J342/F342*100</f>
        <v>99.3653766125676</v>
      </c>
    </row>
    <row r="343" s="43" customFormat="true" ht="18.75" hidden="false" customHeight="false" outlineLevel="0" collapsed="false">
      <c r="A343" s="38" t="s">
        <v>100</v>
      </c>
      <c r="B343" s="39" t="s">
        <v>352</v>
      </c>
      <c r="C343" s="40" t="s">
        <v>21</v>
      </c>
      <c r="D343" s="40" t="s">
        <v>355</v>
      </c>
      <c r="E343" s="40" t="s">
        <v>101</v>
      </c>
      <c r="F343" s="41" t="n">
        <f aca="false">SUM(G343:I343)</f>
        <v>33642</v>
      </c>
      <c r="G343" s="42" t="n">
        <v>33642</v>
      </c>
      <c r="H343" s="42"/>
      <c r="I343" s="42"/>
      <c r="J343" s="41" t="n">
        <f aca="false">SUM(K343:M343)</f>
        <v>33428.5</v>
      </c>
      <c r="K343" s="42" t="n">
        <v>33428.5</v>
      </c>
      <c r="L343" s="42"/>
      <c r="M343" s="42"/>
      <c r="N343" s="37" t="n">
        <f aca="false">J343/F343*100</f>
        <v>99.3653766125676</v>
      </c>
    </row>
    <row r="344" s="43" customFormat="true" ht="37.5" hidden="false" customHeight="false" outlineLevel="0" collapsed="false">
      <c r="A344" s="33" t="s">
        <v>293</v>
      </c>
      <c r="B344" s="39" t="s">
        <v>352</v>
      </c>
      <c r="C344" s="40" t="s">
        <v>21</v>
      </c>
      <c r="D344" s="40" t="s">
        <v>356</v>
      </c>
      <c r="E344" s="40"/>
      <c r="F344" s="44" t="n">
        <f aca="false">F345</f>
        <v>3364.8</v>
      </c>
      <c r="G344" s="44" t="n">
        <f aca="false">G345</f>
        <v>0</v>
      </c>
      <c r="H344" s="44" t="n">
        <f aca="false">H345</f>
        <v>3364.8</v>
      </c>
      <c r="I344" s="44" t="n">
        <f aca="false">I345</f>
        <v>0</v>
      </c>
      <c r="J344" s="44" t="n">
        <f aca="false">J345</f>
        <v>3354.3</v>
      </c>
      <c r="K344" s="44" t="n">
        <f aca="false">K345</f>
        <v>0</v>
      </c>
      <c r="L344" s="44" t="n">
        <f aca="false">L345</f>
        <v>3354.3</v>
      </c>
      <c r="M344" s="44" t="n">
        <f aca="false">M345</f>
        <v>0</v>
      </c>
      <c r="N344" s="37" t="n">
        <f aca="false">J344/F344*100</f>
        <v>99.6879457917261</v>
      </c>
    </row>
    <row r="345" s="43" customFormat="true" ht="18.75" hidden="false" customHeight="false" outlineLevel="0" collapsed="false">
      <c r="A345" s="38" t="s">
        <v>100</v>
      </c>
      <c r="B345" s="39" t="s">
        <v>352</v>
      </c>
      <c r="C345" s="40" t="s">
        <v>21</v>
      </c>
      <c r="D345" s="40" t="s">
        <v>356</v>
      </c>
      <c r="E345" s="40" t="s">
        <v>101</v>
      </c>
      <c r="F345" s="41" t="n">
        <f aca="false">SUM(G345:I345)</f>
        <v>3364.8</v>
      </c>
      <c r="G345" s="42"/>
      <c r="H345" s="42" t="n">
        <f aca="false">1200+1379+700+85.8</f>
        <v>3364.8</v>
      </c>
      <c r="I345" s="42"/>
      <c r="J345" s="41" t="n">
        <f aca="false">SUM(K345:M345)</f>
        <v>3354.3</v>
      </c>
      <c r="K345" s="42"/>
      <c r="L345" s="42" t="n">
        <v>3354.3</v>
      </c>
      <c r="M345" s="42"/>
      <c r="N345" s="37" t="n">
        <f aca="false">J345/F345*100</f>
        <v>99.6879457917261</v>
      </c>
    </row>
    <row r="346" s="32" customFormat="true" ht="18.75" hidden="false" customHeight="false" outlineLevel="0" collapsed="false">
      <c r="A346" s="27" t="s">
        <v>357</v>
      </c>
      <c r="B346" s="28" t="s">
        <v>352</v>
      </c>
      <c r="C346" s="29" t="s">
        <v>21</v>
      </c>
      <c r="D346" s="29" t="s">
        <v>358</v>
      </c>
      <c r="E346" s="29"/>
      <c r="F346" s="30" t="n">
        <f aca="false">SUM(F347,F349)</f>
        <v>5785.9</v>
      </c>
      <c r="G346" s="30" t="n">
        <f aca="false">SUM(G347,G349)</f>
        <v>5548.2</v>
      </c>
      <c r="H346" s="30" t="n">
        <f aca="false">SUM(H347,H349)</f>
        <v>237.7</v>
      </c>
      <c r="I346" s="30" t="n">
        <f aca="false">SUM(I347,I349)</f>
        <v>0</v>
      </c>
      <c r="J346" s="30" t="n">
        <f aca="false">SUM(J347,J349)</f>
        <v>4257.6</v>
      </c>
      <c r="K346" s="30" t="n">
        <f aca="false">SUM(K347,K349)</f>
        <v>4020</v>
      </c>
      <c r="L346" s="30" t="n">
        <f aca="false">SUM(L347,L349)</f>
        <v>237.6</v>
      </c>
      <c r="M346" s="30" t="n">
        <f aca="false">SUM(M347,M349)</f>
        <v>0</v>
      </c>
      <c r="N346" s="31" t="n">
        <f aca="false">J346/F346*100</f>
        <v>73.5857861352599</v>
      </c>
    </row>
    <row r="347" s="19" customFormat="true" ht="37.5" hidden="false" customHeight="false" outlineLevel="0" collapsed="false">
      <c r="A347" s="33" t="s">
        <v>291</v>
      </c>
      <c r="B347" s="34" t="s">
        <v>352</v>
      </c>
      <c r="C347" s="35" t="s">
        <v>21</v>
      </c>
      <c r="D347" s="35" t="s">
        <v>359</v>
      </c>
      <c r="E347" s="35"/>
      <c r="F347" s="44" t="n">
        <f aca="false">F348</f>
        <v>5548.2</v>
      </c>
      <c r="G347" s="44" t="n">
        <f aca="false">G348</f>
        <v>5548.2</v>
      </c>
      <c r="H347" s="44" t="n">
        <f aca="false">H348</f>
        <v>0</v>
      </c>
      <c r="I347" s="44" t="n">
        <f aca="false">I348</f>
        <v>0</v>
      </c>
      <c r="J347" s="44" t="n">
        <f aca="false">J348</f>
        <v>4020</v>
      </c>
      <c r="K347" s="44" t="n">
        <f aca="false">K348</f>
        <v>4020</v>
      </c>
      <c r="L347" s="44" t="n">
        <f aca="false">L348</f>
        <v>0</v>
      </c>
      <c r="M347" s="44" t="n">
        <f aca="false">M348</f>
        <v>0</v>
      </c>
      <c r="N347" s="37" t="n">
        <f aca="false">J347/F347*100</f>
        <v>72.4559316535093</v>
      </c>
    </row>
    <row r="348" s="43" customFormat="true" ht="18.75" hidden="false" customHeight="false" outlineLevel="0" collapsed="false">
      <c r="A348" s="38" t="s">
        <v>100</v>
      </c>
      <c r="B348" s="39" t="s">
        <v>352</v>
      </c>
      <c r="C348" s="40" t="s">
        <v>21</v>
      </c>
      <c r="D348" s="40" t="s">
        <v>359</v>
      </c>
      <c r="E348" s="40" t="s">
        <v>101</v>
      </c>
      <c r="F348" s="41" t="n">
        <f aca="false">SUM(G348:I348)</f>
        <v>5548.2</v>
      </c>
      <c r="G348" s="42" t="n">
        <v>5548.2</v>
      </c>
      <c r="H348" s="42"/>
      <c r="I348" s="42"/>
      <c r="J348" s="41" t="n">
        <f aca="false">SUM(K348:M348)</f>
        <v>4020</v>
      </c>
      <c r="K348" s="42" t="n">
        <v>4020</v>
      </c>
      <c r="L348" s="42"/>
      <c r="M348" s="42"/>
      <c r="N348" s="37" t="n">
        <f aca="false">J348/F348*100</f>
        <v>72.4559316535093</v>
      </c>
    </row>
    <row r="349" s="43" customFormat="true" ht="37.5" hidden="false" customHeight="false" outlineLevel="0" collapsed="false">
      <c r="A349" s="33" t="s">
        <v>293</v>
      </c>
      <c r="B349" s="39" t="s">
        <v>352</v>
      </c>
      <c r="C349" s="40" t="s">
        <v>21</v>
      </c>
      <c r="D349" s="40" t="s">
        <v>360</v>
      </c>
      <c r="E349" s="40"/>
      <c r="F349" s="44" t="n">
        <f aca="false">F350</f>
        <v>237.7</v>
      </c>
      <c r="G349" s="44" t="n">
        <f aca="false">G350</f>
        <v>0</v>
      </c>
      <c r="H349" s="44" t="n">
        <f aca="false">H350</f>
        <v>237.7</v>
      </c>
      <c r="I349" s="44" t="n">
        <f aca="false">I350</f>
        <v>0</v>
      </c>
      <c r="J349" s="44" t="n">
        <f aca="false">J350</f>
        <v>237.6</v>
      </c>
      <c r="K349" s="44" t="n">
        <f aca="false">K350</f>
        <v>0</v>
      </c>
      <c r="L349" s="44" t="n">
        <f aca="false">L350</f>
        <v>237.6</v>
      </c>
      <c r="M349" s="44" t="n">
        <f aca="false">M350</f>
        <v>0</v>
      </c>
      <c r="N349" s="37" t="n">
        <f aca="false">J349/F349*100</f>
        <v>99.9579301640724</v>
      </c>
    </row>
    <row r="350" s="43" customFormat="true" ht="18.75" hidden="false" customHeight="false" outlineLevel="0" collapsed="false">
      <c r="A350" s="38" t="s">
        <v>100</v>
      </c>
      <c r="B350" s="39" t="s">
        <v>352</v>
      </c>
      <c r="C350" s="40" t="s">
        <v>21</v>
      </c>
      <c r="D350" s="40" t="s">
        <v>360</v>
      </c>
      <c r="E350" s="40" t="s">
        <v>101</v>
      </c>
      <c r="F350" s="41" t="n">
        <f aca="false">SUM(G350:I350)</f>
        <v>237.7</v>
      </c>
      <c r="G350" s="42"/>
      <c r="H350" s="42" t="n">
        <f aca="false">211.1+26.6</f>
        <v>237.7</v>
      </c>
      <c r="I350" s="42"/>
      <c r="J350" s="41" t="n">
        <f aca="false">SUM(K350:M350)</f>
        <v>237.6</v>
      </c>
      <c r="K350" s="42"/>
      <c r="L350" s="42" t="n">
        <v>237.6</v>
      </c>
      <c r="M350" s="42"/>
      <c r="N350" s="37" t="n">
        <f aca="false">J350/F350*100</f>
        <v>99.9579301640724</v>
      </c>
    </row>
    <row r="351" s="32" customFormat="true" ht="18.75" hidden="false" customHeight="false" outlineLevel="0" collapsed="false">
      <c r="A351" s="27" t="s">
        <v>361</v>
      </c>
      <c r="B351" s="28" t="s">
        <v>352</v>
      </c>
      <c r="C351" s="29" t="s">
        <v>21</v>
      </c>
      <c r="D351" s="29" t="s">
        <v>362</v>
      </c>
      <c r="E351" s="29"/>
      <c r="F351" s="30" t="n">
        <f aca="false">SUM(F352,F354)</f>
        <v>13976.2</v>
      </c>
      <c r="G351" s="30" t="n">
        <f aca="false">SUM(G352,G354)</f>
        <v>13660.4</v>
      </c>
      <c r="H351" s="30" t="n">
        <f aca="false">SUM(H352,H354)</f>
        <v>315.8</v>
      </c>
      <c r="I351" s="30" t="n">
        <f aca="false">SUM(I352,I354)</f>
        <v>0</v>
      </c>
      <c r="J351" s="30" t="n">
        <f aca="false">SUM(J352,J354)</f>
        <v>13059.2</v>
      </c>
      <c r="K351" s="30" t="n">
        <f aca="false">SUM(K352,K354)</f>
        <v>12833.7</v>
      </c>
      <c r="L351" s="30" t="n">
        <f aca="false">SUM(L352,L354)</f>
        <v>225.5</v>
      </c>
      <c r="M351" s="30" t="n">
        <f aca="false">SUM(M352,M354)</f>
        <v>0</v>
      </c>
      <c r="N351" s="31" t="n">
        <f aca="false">J351/F351*100</f>
        <v>93.4388460382651</v>
      </c>
    </row>
    <row r="352" s="19" customFormat="true" ht="37.5" hidden="false" customHeight="false" outlineLevel="0" collapsed="false">
      <c r="A352" s="33" t="s">
        <v>291</v>
      </c>
      <c r="B352" s="34" t="s">
        <v>352</v>
      </c>
      <c r="C352" s="35" t="s">
        <v>21</v>
      </c>
      <c r="D352" s="35" t="s">
        <v>363</v>
      </c>
      <c r="E352" s="35"/>
      <c r="F352" s="44" t="n">
        <f aca="false">F353</f>
        <v>13660.4</v>
      </c>
      <c r="G352" s="44" t="n">
        <f aca="false">G353</f>
        <v>13660.4</v>
      </c>
      <c r="H352" s="44" t="n">
        <f aca="false">H353</f>
        <v>0</v>
      </c>
      <c r="I352" s="44" t="n">
        <f aca="false">I353</f>
        <v>0</v>
      </c>
      <c r="J352" s="44" t="n">
        <f aca="false">J353</f>
        <v>12833.7</v>
      </c>
      <c r="K352" s="44" t="n">
        <f aca="false">K353</f>
        <v>12833.7</v>
      </c>
      <c r="L352" s="44" t="n">
        <f aca="false">L353</f>
        <v>0</v>
      </c>
      <c r="M352" s="44" t="n">
        <f aca="false">M353</f>
        <v>0</v>
      </c>
      <c r="N352" s="37" t="n">
        <f aca="false">J352/F352*100</f>
        <v>93.9482006383415</v>
      </c>
    </row>
    <row r="353" s="43" customFormat="true" ht="18.75" hidden="false" customHeight="false" outlineLevel="0" collapsed="false">
      <c r="A353" s="38" t="s">
        <v>100</v>
      </c>
      <c r="B353" s="39" t="s">
        <v>352</v>
      </c>
      <c r="C353" s="40" t="s">
        <v>21</v>
      </c>
      <c r="D353" s="40" t="s">
        <v>363</v>
      </c>
      <c r="E353" s="40" t="s">
        <v>101</v>
      </c>
      <c r="F353" s="41" t="n">
        <f aca="false">SUM(G353:I353)</f>
        <v>13660.4</v>
      </c>
      <c r="G353" s="42" t="n">
        <v>13660.4</v>
      </c>
      <c r="H353" s="42"/>
      <c r="I353" s="42"/>
      <c r="J353" s="41" t="n">
        <f aca="false">SUM(K353:M353)</f>
        <v>12833.7</v>
      </c>
      <c r="K353" s="42" t="n">
        <v>12833.7</v>
      </c>
      <c r="L353" s="42"/>
      <c r="M353" s="42"/>
      <c r="N353" s="37" t="n">
        <f aca="false">J353/F353*100</f>
        <v>93.9482006383415</v>
      </c>
    </row>
    <row r="354" s="43" customFormat="true" ht="37.5" hidden="false" customHeight="false" outlineLevel="0" collapsed="false">
      <c r="A354" s="33" t="s">
        <v>293</v>
      </c>
      <c r="B354" s="39" t="s">
        <v>352</v>
      </c>
      <c r="C354" s="40" t="s">
        <v>21</v>
      </c>
      <c r="D354" s="40" t="s">
        <v>364</v>
      </c>
      <c r="E354" s="40"/>
      <c r="F354" s="44" t="n">
        <f aca="false">F355</f>
        <v>315.8</v>
      </c>
      <c r="G354" s="44" t="n">
        <f aca="false">G355</f>
        <v>0</v>
      </c>
      <c r="H354" s="44" t="n">
        <f aca="false">H355</f>
        <v>315.8</v>
      </c>
      <c r="I354" s="44" t="n">
        <f aca="false">I355</f>
        <v>0</v>
      </c>
      <c r="J354" s="44" t="n">
        <f aca="false">J355</f>
        <v>225.5</v>
      </c>
      <c r="K354" s="44" t="n">
        <f aca="false">K355</f>
        <v>0</v>
      </c>
      <c r="L354" s="44" t="n">
        <f aca="false">L355</f>
        <v>225.5</v>
      </c>
      <c r="M354" s="44" t="n">
        <f aca="false">M355</f>
        <v>0</v>
      </c>
      <c r="N354" s="37" t="n">
        <f aca="false">J354/F354*100</f>
        <v>71.4059531348955</v>
      </c>
    </row>
    <row r="355" s="43" customFormat="true" ht="18.75" hidden="false" customHeight="false" outlineLevel="0" collapsed="false">
      <c r="A355" s="38" t="s">
        <v>100</v>
      </c>
      <c r="B355" s="39" t="s">
        <v>352</v>
      </c>
      <c r="C355" s="40" t="s">
        <v>21</v>
      </c>
      <c r="D355" s="40" t="s">
        <v>364</v>
      </c>
      <c r="E355" s="40" t="s">
        <v>101</v>
      </c>
      <c r="F355" s="41" t="n">
        <f aca="false">SUM(G355:I355)</f>
        <v>315.8</v>
      </c>
      <c r="G355" s="42"/>
      <c r="H355" s="42" t="n">
        <f aca="false">315.8</f>
        <v>315.8</v>
      </c>
      <c r="I355" s="42"/>
      <c r="J355" s="41" t="n">
        <f aca="false">SUM(K355:M355)</f>
        <v>225.5</v>
      </c>
      <c r="K355" s="42"/>
      <c r="L355" s="42" t="n">
        <v>225.5</v>
      </c>
      <c r="M355" s="42"/>
      <c r="N355" s="37" t="n">
        <f aca="false">J355/F355*100</f>
        <v>71.4059531348955</v>
      </c>
    </row>
    <row r="356" s="32" customFormat="true" ht="37.5" hidden="false" customHeight="false" outlineLevel="0" collapsed="false">
      <c r="A356" s="27" t="s">
        <v>365</v>
      </c>
      <c r="B356" s="28" t="s">
        <v>352</v>
      </c>
      <c r="C356" s="29" t="s">
        <v>21</v>
      </c>
      <c r="D356" s="29" t="s">
        <v>366</v>
      </c>
      <c r="E356" s="29"/>
      <c r="F356" s="30" t="n">
        <f aca="false">SUM(F357,F359)</f>
        <v>15350</v>
      </c>
      <c r="G356" s="30" t="n">
        <f aca="false">SUM(G357,G359)</f>
        <v>12750</v>
      </c>
      <c r="H356" s="30" t="n">
        <f aca="false">SUM(H357,H359)</f>
        <v>2600</v>
      </c>
      <c r="I356" s="30" t="n">
        <f aca="false">SUM(I357,I359)</f>
        <v>0</v>
      </c>
      <c r="J356" s="30" t="n">
        <f aca="false">SUM(J357,J359)</f>
        <v>15290.7</v>
      </c>
      <c r="K356" s="30" t="n">
        <f aca="false">SUM(K357,K359)</f>
        <v>12746.1</v>
      </c>
      <c r="L356" s="30" t="n">
        <f aca="false">SUM(L357,L359)</f>
        <v>2544.6</v>
      </c>
      <c r="M356" s="30" t="n">
        <f aca="false">SUM(M357,M359)</f>
        <v>0</v>
      </c>
      <c r="N356" s="31" t="n">
        <f aca="false">J356/F356*100</f>
        <v>99.613680781759</v>
      </c>
    </row>
    <row r="357" s="19" customFormat="true" ht="37.5" hidden="false" customHeight="false" outlineLevel="0" collapsed="false">
      <c r="A357" s="33" t="s">
        <v>291</v>
      </c>
      <c r="B357" s="34" t="s">
        <v>352</v>
      </c>
      <c r="C357" s="35" t="s">
        <v>21</v>
      </c>
      <c r="D357" s="35" t="s">
        <v>367</v>
      </c>
      <c r="E357" s="35"/>
      <c r="F357" s="44" t="n">
        <f aca="false">F358</f>
        <v>12750</v>
      </c>
      <c r="G357" s="44" t="n">
        <f aca="false">G358</f>
        <v>12750</v>
      </c>
      <c r="H357" s="44" t="n">
        <f aca="false">H358</f>
        <v>0</v>
      </c>
      <c r="I357" s="44" t="n">
        <f aca="false">I358</f>
        <v>0</v>
      </c>
      <c r="J357" s="44" t="n">
        <f aca="false">J358</f>
        <v>12746.1</v>
      </c>
      <c r="K357" s="44" t="n">
        <f aca="false">K358</f>
        <v>12746.1</v>
      </c>
      <c r="L357" s="44" t="n">
        <f aca="false">L358</f>
        <v>0</v>
      </c>
      <c r="M357" s="44" t="n">
        <f aca="false">M358</f>
        <v>0</v>
      </c>
      <c r="N357" s="37" t="n">
        <f aca="false">J357/F357*100</f>
        <v>99.9694117647059</v>
      </c>
    </row>
    <row r="358" s="43" customFormat="true" ht="18.75" hidden="false" customHeight="false" outlineLevel="0" collapsed="false">
      <c r="A358" s="38" t="s">
        <v>100</v>
      </c>
      <c r="B358" s="39" t="s">
        <v>352</v>
      </c>
      <c r="C358" s="40" t="s">
        <v>21</v>
      </c>
      <c r="D358" s="40" t="s">
        <v>367</v>
      </c>
      <c r="E358" s="40" t="s">
        <v>101</v>
      </c>
      <c r="F358" s="41" t="n">
        <f aca="false">SUM(G358:I358)</f>
        <v>12750</v>
      </c>
      <c r="G358" s="42" t="n">
        <v>12750</v>
      </c>
      <c r="H358" s="42"/>
      <c r="I358" s="42"/>
      <c r="J358" s="41" t="n">
        <f aca="false">SUM(K358:M358)</f>
        <v>12746.1</v>
      </c>
      <c r="K358" s="42" t="n">
        <v>12746.1</v>
      </c>
      <c r="L358" s="42"/>
      <c r="M358" s="42"/>
      <c r="N358" s="37" t="n">
        <f aca="false">J358/F358*100</f>
        <v>99.9694117647059</v>
      </c>
    </row>
    <row r="359" s="43" customFormat="true" ht="37.5" hidden="false" customHeight="false" outlineLevel="0" collapsed="false">
      <c r="A359" s="33" t="s">
        <v>293</v>
      </c>
      <c r="B359" s="39" t="s">
        <v>352</v>
      </c>
      <c r="C359" s="40" t="s">
        <v>21</v>
      </c>
      <c r="D359" s="40" t="s">
        <v>368</v>
      </c>
      <c r="E359" s="40"/>
      <c r="F359" s="44" t="n">
        <f aca="false">F360</f>
        <v>2600</v>
      </c>
      <c r="G359" s="44" t="n">
        <f aca="false">G360</f>
        <v>0</v>
      </c>
      <c r="H359" s="44" t="n">
        <f aca="false">H360</f>
        <v>2600</v>
      </c>
      <c r="I359" s="44" t="n">
        <f aca="false">I360</f>
        <v>0</v>
      </c>
      <c r="J359" s="44" t="n">
        <f aca="false">J360</f>
        <v>2544.6</v>
      </c>
      <c r="K359" s="44" t="n">
        <f aca="false">K360</f>
        <v>0</v>
      </c>
      <c r="L359" s="44" t="n">
        <f aca="false">L360</f>
        <v>2544.6</v>
      </c>
      <c r="M359" s="44" t="n">
        <f aca="false">M360</f>
        <v>0</v>
      </c>
      <c r="N359" s="37" t="n">
        <f aca="false">J359/F359*100</f>
        <v>97.8692307692308</v>
      </c>
    </row>
    <row r="360" s="43" customFormat="true" ht="18.75" hidden="false" customHeight="false" outlineLevel="0" collapsed="false">
      <c r="A360" s="38" t="s">
        <v>100</v>
      </c>
      <c r="B360" s="39" t="s">
        <v>352</v>
      </c>
      <c r="C360" s="40" t="s">
        <v>21</v>
      </c>
      <c r="D360" s="40" t="s">
        <v>368</v>
      </c>
      <c r="E360" s="40" t="s">
        <v>101</v>
      </c>
      <c r="F360" s="41" t="n">
        <f aca="false">SUM(G360:I360)</f>
        <v>2600</v>
      </c>
      <c r="G360" s="42"/>
      <c r="H360" s="42" t="n">
        <f aca="false">1900+700</f>
        <v>2600</v>
      </c>
      <c r="I360" s="42"/>
      <c r="J360" s="41" t="n">
        <f aca="false">SUM(K360:M360)</f>
        <v>2544.6</v>
      </c>
      <c r="K360" s="42"/>
      <c r="L360" s="42" t="n">
        <v>2544.6</v>
      </c>
      <c r="M360" s="42"/>
      <c r="N360" s="37" t="n">
        <f aca="false">J360/F360*100</f>
        <v>97.8692307692308</v>
      </c>
    </row>
    <row r="361" s="32" customFormat="true" ht="39" hidden="false" customHeight="true" outlineLevel="0" collapsed="false">
      <c r="A361" s="27" t="s">
        <v>369</v>
      </c>
      <c r="B361" s="28" t="s">
        <v>352</v>
      </c>
      <c r="C361" s="29" t="s">
        <v>21</v>
      </c>
      <c r="D361" s="29" t="s">
        <v>370</v>
      </c>
      <c r="E361" s="29"/>
      <c r="F361" s="30" t="n">
        <f aca="false">SUM(F362,F365)</f>
        <v>6253.6</v>
      </c>
      <c r="G361" s="30" t="n">
        <f aca="false">SUM(G362,G365)</f>
        <v>5970.6</v>
      </c>
      <c r="H361" s="30" t="n">
        <f aca="false">SUM(H362,H365)</f>
        <v>0</v>
      </c>
      <c r="I361" s="30" t="n">
        <f aca="false">SUM(I362,I365)</f>
        <v>283</v>
      </c>
      <c r="J361" s="30" t="n">
        <f aca="false">SUM(J362,J365)</f>
        <v>6221.8</v>
      </c>
      <c r="K361" s="30" t="n">
        <f aca="false">SUM(K362,K365)</f>
        <v>5938.8</v>
      </c>
      <c r="L361" s="30" t="n">
        <f aca="false">SUM(L362,L365)</f>
        <v>0</v>
      </c>
      <c r="M361" s="30" t="n">
        <f aca="false">SUM(M362,M365)</f>
        <v>283</v>
      </c>
      <c r="N361" s="31" t="n">
        <f aca="false">J361/F361*100</f>
        <v>99.4914929000896</v>
      </c>
    </row>
    <row r="362" s="19" customFormat="true" ht="37.5" hidden="false" customHeight="false" outlineLevel="0" collapsed="false">
      <c r="A362" s="33" t="s">
        <v>371</v>
      </c>
      <c r="B362" s="34" t="s">
        <v>352</v>
      </c>
      <c r="C362" s="35" t="s">
        <v>21</v>
      </c>
      <c r="D362" s="35" t="s">
        <v>372</v>
      </c>
      <c r="E362" s="35"/>
      <c r="F362" s="44" t="n">
        <f aca="false">F363</f>
        <v>283</v>
      </c>
      <c r="G362" s="44" t="n">
        <f aca="false">G363</f>
        <v>0</v>
      </c>
      <c r="H362" s="44" t="n">
        <f aca="false">H363</f>
        <v>0</v>
      </c>
      <c r="I362" s="44" t="n">
        <f aca="false">I363</f>
        <v>283</v>
      </c>
      <c r="J362" s="44" t="n">
        <f aca="false">J363</f>
        <v>283</v>
      </c>
      <c r="K362" s="44" t="n">
        <f aca="false">K363</f>
        <v>0</v>
      </c>
      <c r="L362" s="44" t="n">
        <f aca="false">L363</f>
        <v>0</v>
      </c>
      <c r="M362" s="44" t="n">
        <f aca="false">M363</f>
        <v>283</v>
      </c>
      <c r="N362" s="37" t="n">
        <f aca="false">J362/F362*100</f>
        <v>100</v>
      </c>
    </row>
    <row r="363" s="19" customFormat="true" ht="56.25" hidden="false" customHeight="false" outlineLevel="0" collapsed="false">
      <c r="A363" s="33" t="s">
        <v>373</v>
      </c>
      <c r="B363" s="34" t="s">
        <v>352</v>
      </c>
      <c r="C363" s="35" t="s">
        <v>21</v>
      </c>
      <c r="D363" s="35" t="s">
        <v>374</v>
      </c>
      <c r="E363" s="35"/>
      <c r="F363" s="44" t="n">
        <f aca="false">F364</f>
        <v>283</v>
      </c>
      <c r="G363" s="44" t="n">
        <f aca="false">G364</f>
        <v>0</v>
      </c>
      <c r="H363" s="44" t="n">
        <f aca="false">H364</f>
        <v>0</v>
      </c>
      <c r="I363" s="44" t="n">
        <f aca="false">I364</f>
        <v>283</v>
      </c>
      <c r="J363" s="44" t="n">
        <f aca="false">J364</f>
        <v>283</v>
      </c>
      <c r="K363" s="44" t="n">
        <f aca="false">K364</f>
        <v>0</v>
      </c>
      <c r="L363" s="44" t="n">
        <f aca="false">L364</f>
        <v>0</v>
      </c>
      <c r="M363" s="44" t="n">
        <f aca="false">M364</f>
        <v>283</v>
      </c>
      <c r="N363" s="37" t="n">
        <f aca="false">J363/F363*100</f>
        <v>100</v>
      </c>
    </row>
    <row r="364" s="43" customFormat="true" ht="18.75" hidden="false" customHeight="false" outlineLevel="0" collapsed="false">
      <c r="A364" s="38" t="s">
        <v>100</v>
      </c>
      <c r="B364" s="39" t="s">
        <v>352</v>
      </c>
      <c r="C364" s="40" t="s">
        <v>21</v>
      </c>
      <c r="D364" s="40" t="s">
        <v>374</v>
      </c>
      <c r="E364" s="40" t="s">
        <v>101</v>
      </c>
      <c r="F364" s="41" t="n">
        <f aca="false">SUM(G364:I364)</f>
        <v>283</v>
      </c>
      <c r="G364" s="42"/>
      <c r="H364" s="42"/>
      <c r="I364" s="42" t="n">
        <f aca="false">125+158</f>
        <v>283</v>
      </c>
      <c r="J364" s="41" t="n">
        <f aca="false">SUM(K364:M364)</f>
        <v>283</v>
      </c>
      <c r="K364" s="42"/>
      <c r="L364" s="42"/>
      <c r="M364" s="42" t="n">
        <f aca="false">125+158</f>
        <v>283</v>
      </c>
      <c r="N364" s="37" t="n">
        <f aca="false">J364/F364*100</f>
        <v>100</v>
      </c>
    </row>
    <row r="365" s="19" customFormat="true" ht="37.5" hidden="false" customHeight="false" outlineLevel="0" collapsed="false">
      <c r="A365" s="33" t="s">
        <v>375</v>
      </c>
      <c r="B365" s="34" t="s">
        <v>352</v>
      </c>
      <c r="C365" s="35" t="s">
        <v>21</v>
      </c>
      <c r="D365" s="35" t="s">
        <v>376</v>
      </c>
      <c r="E365" s="35"/>
      <c r="F365" s="44" t="n">
        <f aca="false">SUM(F366:F367)</f>
        <v>5970.6</v>
      </c>
      <c r="G365" s="44" t="n">
        <f aca="false">SUM(G366:G367)</f>
        <v>5970.6</v>
      </c>
      <c r="H365" s="44" t="n">
        <f aca="false">SUM(H366:H367)</f>
        <v>0</v>
      </c>
      <c r="I365" s="44" t="n">
        <f aca="false">SUM(I366:I367)</f>
        <v>0</v>
      </c>
      <c r="J365" s="44" t="n">
        <f aca="false">SUM(J366:J367)</f>
        <v>5938.8</v>
      </c>
      <c r="K365" s="44" t="n">
        <f aca="false">SUM(K366:K367)</f>
        <v>5938.8</v>
      </c>
      <c r="L365" s="44" t="n">
        <f aca="false">SUM(L366:L367)</f>
        <v>0</v>
      </c>
      <c r="M365" s="44" t="n">
        <f aca="false">SUM(M366:M367)</f>
        <v>0</v>
      </c>
      <c r="N365" s="37" t="n">
        <f aca="false">J365/F365*100</f>
        <v>99.467390212039</v>
      </c>
    </row>
    <row r="366" s="43" customFormat="true" ht="18.75" hidden="false" customHeight="false" outlineLevel="0" collapsed="false">
      <c r="A366" s="38" t="s">
        <v>100</v>
      </c>
      <c r="B366" s="39" t="s">
        <v>352</v>
      </c>
      <c r="C366" s="40" t="s">
        <v>21</v>
      </c>
      <c r="D366" s="40" t="s">
        <v>376</v>
      </c>
      <c r="E366" s="40" t="s">
        <v>101</v>
      </c>
      <c r="F366" s="41" t="n">
        <f aca="false">SUM(G366:I366)</f>
        <v>5970.6</v>
      </c>
      <c r="G366" s="42" t="n">
        <f aca="false">3367.5+50+2164-1348+81.3+336.8+225+97+100+292+70+500+35</f>
        <v>5970.6</v>
      </c>
      <c r="H366" s="42"/>
      <c r="I366" s="42"/>
      <c r="J366" s="41" t="n">
        <f aca="false">SUM(K366:M366)</f>
        <v>5938.8</v>
      </c>
      <c r="K366" s="42" t="n">
        <v>5938.8</v>
      </c>
      <c r="L366" s="42"/>
      <c r="M366" s="42"/>
      <c r="N366" s="37" t="n">
        <f aca="false">J366/F366*100</f>
        <v>99.467390212039</v>
      </c>
    </row>
    <row r="367" s="43" customFormat="true" ht="18.75" hidden="true" customHeight="false" outlineLevel="0" collapsed="false">
      <c r="A367" s="38" t="s">
        <v>377</v>
      </c>
      <c r="B367" s="39" t="s">
        <v>352</v>
      </c>
      <c r="C367" s="40" t="s">
        <v>21</v>
      </c>
      <c r="D367" s="40" t="s">
        <v>376</v>
      </c>
      <c r="E367" s="40" t="s">
        <v>378</v>
      </c>
      <c r="F367" s="41" t="n">
        <f aca="false">SUM(G367:I367)</f>
        <v>0</v>
      </c>
      <c r="G367" s="42"/>
      <c r="H367" s="42"/>
      <c r="I367" s="42"/>
      <c r="J367" s="41" t="n">
        <f aca="false">SUM(K367:M367)</f>
        <v>0</v>
      </c>
      <c r="K367" s="42"/>
      <c r="L367" s="42"/>
      <c r="M367" s="42"/>
      <c r="N367" s="37" t="e">
        <f aca="false">J367/F367*100</f>
        <v>#DIV/0!</v>
      </c>
    </row>
    <row r="368" s="19" customFormat="true" ht="23.25" hidden="false" customHeight="true" outlineLevel="0" collapsed="false">
      <c r="A368" s="27" t="s">
        <v>192</v>
      </c>
      <c r="B368" s="28" t="s">
        <v>352</v>
      </c>
      <c r="C368" s="29" t="s">
        <v>21</v>
      </c>
      <c r="D368" s="29" t="s">
        <v>193</v>
      </c>
      <c r="E368" s="35"/>
      <c r="F368" s="44" t="n">
        <f aca="false">F369</f>
        <v>143</v>
      </c>
      <c r="G368" s="44" t="n">
        <f aca="false">G369</f>
        <v>143</v>
      </c>
      <c r="H368" s="44" t="n">
        <f aca="false">H369</f>
        <v>0</v>
      </c>
      <c r="I368" s="44" t="n">
        <f aca="false">I369</f>
        <v>0</v>
      </c>
      <c r="J368" s="44" t="n">
        <f aca="false">J369</f>
        <v>143</v>
      </c>
      <c r="K368" s="44" t="n">
        <f aca="false">K369</f>
        <v>143</v>
      </c>
      <c r="L368" s="44" t="n">
        <f aca="false">L369</f>
        <v>0</v>
      </c>
      <c r="M368" s="44" t="n">
        <f aca="false">M369</f>
        <v>0</v>
      </c>
      <c r="N368" s="37" t="n">
        <f aca="false">J368/F368*100</f>
        <v>100</v>
      </c>
    </row>
    <row r="369" s="19" customFormat="true" ht="39.75" hidden="false" customHeight="true" outlineLevel="0" collapsed="false">
      <c r="A369" s="83" t="s">
        <v>379</v>
      </c>
      <c r="B369" s="34" t="s">
        <v>352</v>
      </c>
      <c r="C369" s="35" t="s">
        <v>21</v>
      </c>
      <c r="D369" s="35" t="s">
        <v>380</v>
      </c>
      <c r="E369" s="35"/>
      <c r="F369" s="44" t="n">
        <f aca="false">F370</f>
        <v>143</v>
      </c>
      <c r="G369" s="44" t="n">
        <f aca="false">G370</f>
        <v>143</v>
      </c>
      <c r="H369" s="44" t="n">
        <f aca="false">H370</f>
        <v>0</v>
      </c>
      <c r="I369" s="44" t="n">
        <f aca="false">I370</f>
        <v>0</v>
      </c>
      <c r="J369" s="44" t="n">
        <f aca="false">J370</f>
        <v>143</v>
      </c>
      <c r="K369" s="44" t="n">
        <f aca="false">K370</f>
        <v>143</v>
      </c>
      <c r="L369" s="44" t="n">
        <f aca="false">L370</f>
        <v>0</v>
      </c>
      <c r="M369" s="44" t="n">
        <f aca="false">M370</f>
        <v>0</v>
      </c>
      <c r="N369" s="37" t="n">
        <f aca="false">J369/F369*100</f>
        <v>100</v>
      </c>
    </row>
    <row r="370" s="43" customFormat="true" ht="25.5" hidden="false" customHeight="true" outlineLevel="0" collapsed="false">
      <c r="A370" s="38" t="s">
        <v>100</v>
      </c>
      <c r="B370" s="39" t="s">
        <v>352</v>
      </c>
      <c r="C370" s="40" t="s">
        <v>21</v>
      </c>
      <c r="D370" s="40" t="s">
        <v>381</v>
      </c>
      <c r="E370" s="40" t="s">
        <v>101</v>
      </c>
      <c r="F370" s="41" t="n">
        <f aca="false">SUM(G370:I370)</f>
        <v>143</v>
      </c>
      <c r="G370" s="42" t="n">
        <v>143</v>
      </c>
      <c r="H370" s="42"/>
      <c r="I370" s="42"/>
      <c r="J370" s="41" t="n">
        <f aca="false">SUM(K370:M370)</f>
        <v>143</v>
      </c>
      <c r="K370" s="42" t="n">
        <v>143</v>
      </c>
      <c r="L370" s="42"/>
      <c r="M370" s="42"/>
      <c r="N370" s="37" t="n">
        <f aca="false">J370/F370*100</f>
        <v>100</v>
      </c>
    </row>
    <row r="371" s="32" customFormat="true" ht="18.75" hidden="false" customHeight="false" outlineLevel="0" collapsed="false">
      <c r="A371" s="27" t="s">
        <v>280</v>
      </c>
      <c r="B371" s="28" t="s">
        <v>352</v>
      </c>
      <c r="C371" s="29" t="s">
        <v>21</v>
      </c>
      <c r="D371" s="29" t="s">
        <v>138</v>
      </c>
      <c r="E371" s="29"/>
      <c r="F371" s="30" t="n">
        <f aca="false">F372</f>
        <v>514</v>
      </c>
      <c r="G371" s="30" t="n">
        <f aca="false">G372</f>
        <v>514</v>
      </c>
      <c r="H371" s="30" t="n">
        <f aca="false">H372</f>
        <v>0</v>
      </c>
      <c r="I371" s="30" t="n">
        <f aca="false">I372</f>
        <v>0</v>
      </c>
      <c r="J371" s="30" t="n">
        <f aca="false">J372</f>
        <v>243.5</v>
      </c>
      <c r="K371" s="30" t="n">
        <f aca="false">K372</f>
        <v>243.5</v>
      </c>
      <c r="L371" s="30" t="n">
        <f aca="false">L372</f>
        <v>0</v>
      </c>
      <c r="M371" s="30" t="n">
        <f aca="false">M372</f>
        <v>0</v>
      </c>
      <c r="N371" s="31" t="n">
        <f aca="false">J371/F371*100</f>
        <v>47.3735408560311</v>
      </c>
    </row>
    <row r="372" s="19" customFormat="true" ht="65.25" hidden="false" customHeight="true" outlineLevel="0" collapsed="false">
      <c r="A372" s="33" t="s">
        <v>382</v>
      </c>
      <c r="B372" s="34" t="s">
        <v>352</v>
      </c>
      <c r="C372" s="35" t="s">
        <v>21</v>
      </c>
      <c r="D372" s="35" t="s">
        <v>383</v>
      </c>
      <c r="E372" s="35"/>
      <c r="F372" s="36" t="n">
        <f aca="false">F373</f>
        <v>514</v>
      </c>
      <c r="G372" s="36" t="n">
        <f aca="false">G373</f>
        <v>514</v>
      </c>
      <c r="H372" s="36" t="n">
        <f aca="false">H373</f>
        <v>0</v>
      </c>
      <c r="I372" s="36" t="n">
        <f aca="false">I373</f>
        <v>0</v>
      </c>
      <c r="J372" s="36" t="n">
        <f aca="false">J373</f>
        <v>243.5</v>
      </c>
      <c r="K372" s="36" t="n">
        <f aca="false">K373</f>
        <v>243.5</v>
      </c>
      <c r="L372" s="36" t="n">
        <f aca="false">L373</f>
        <v>0</v>
      </c>
      <c r="M372" s="36" t="n">
        <f aca="false">M373</f>
        <v>0</v>
      </c>
      <c r="N372" s="37" t="n">
        <f aca="false">J372/F372*100</f>
        <v>47.3735408560311</v>
      </c>
    </row>
    <row r="373" s="43" customFormat="true" ht="37.5" hidden="false" customHeight="false" outlineLevel="0" collapsed="false">
      <c r="A373" s="38" t="s">
        <v>27</v>
      </c>
      <c r="B373" s="39" t="s">
        <v>352</v>
      </c>
      <c r="C373" s="40" t="s">
        <v>21</v>
      </c>
      <c r="D373" s="40" t="s">
        <v>383</v>
      </c>
      <c r="E373" s="40" t="s">
        <v>28</v>
      </c>
      <c r="F373" s="41" t="n">
        <f aca="false">SUM(G373:I373)</f>
        <v>514</v>
      </c>
      <c r="G373" s="42" t="n">
        <f aca="false">294+220</f>
        <v>514</v>
      </c>
      <c r="H373" s="42"/>
      <c r="I373" s="42"/>
      <c r="J373" s="41" t="n">
        <f aca="false">SUM(K373:M373)</f>
        <v>243.5</v>
      </c>
      <c r="K373" s="42" t="n">
        <v>243.5</v>
      </c>
      <c r="L373" s="42"/>
      <c r="M373" s="42"/>
      <c r="N373" s="37" t="n">
        <f aca="false">J373/F373*100</f>
        <v>47.3735408560311</v>
      </c>
    </row>
    <row r="374" s="32" customFormat="true" ht="47.25" hidden="false" customHeight="true" outlineLevel="0" collapsed="false">
      <c r="A374" s="27" t="s">
        <v>384</v>
      </c>
      <c r="B374" s="28" t="s">
        <v>352</v>
      </c>
      <c r="C374" s="29" t="s">
        <v>55</v>
      </c>
      <c r="D374" s="29"/>
      <c r="E374" s="29"/>
      <c r="F374" s="30" t="n">
        <f aca="false">SUM(F375,F378,F383)</f>
        <v>4242.9</v>
      </c>
      <c r="G374" s="30" t="n">
        <f aca="false">SUM(G375,G378,G383)</f>
        <v>3904.1</v>
      </c>
      <c r="H374" s="30" t="n">
        <f aca="false">SUM(H375,H378,H383)</f>
        <v>338.8</v>
      </c>
      <c r="I374" s="30" t="n">
        <f aca="false">SUM(I375,I378,I383)</f>
        <v>0</v>
      </c>
      <c r="J374" s="30" t="n">
        <f aca="false">SUM(J375,J378,J383)</f>
        <v>4147.2</v>
      </c>
      <c r="K374" s="30" t="n">
        <f aca="false">SUM(K375,K378,K383)</f>
        <v>3808.4</v>
      </c>
      <c r="L374" s="30" t="n">
        <f aca="false">SUM(L375,L378,L383)</f>
        <v>338.8</v>
      </c>
      <c r="M374" s="30" t="n">
        <f aca="false">SUM(M375,M378,M383)</f>
        <v>0</v>
      </c>
      <c r="N374" s="31" t="n">
        <f aca="false">J374/F374*100</f>
        <v>97.7444672276038</v>
      </c>
    </row>
    <row r="375" s="32" customFormat="true" ht="75" hidden="false" customHeight="false" outlineLevel="0" collapsed="false">
      <c r="A375" s="27" t="s">
        <v>23</v>
      </c>
      <c r="B375" s="28" t="s">
        <v>352</v>
      </c>
      <c r="C375" s="29" t="s">
        <v>55</v>
      </c>
      <c r="D375" s="29" t="s">
        <v>24</v>
      </c>
      <c r="E375" s="29"/>
      <c r="F375" s="30" t="n">
        <f aca="false">F376</f>
        <v>954.3</v>
      </c>
      <c r="G375" s="30" t="n">
        <f aca="false">G376</f>
        <v>954.3</v>
      </c>
      <c r="H375" s="30" t="n">
        <f aca="false">H376</f>
        <v>0</v>
      </c>
      <c r="I375" s="30" t="n">
        <f aca="false">I376</f>
        <v>0</v>
      </c>
      <c r="J375" s="30" t="n">
        <f aca="false">J376</f>
        <v>877.5</v>
      </c>
      <c r="K375" s="30" t="n">
        <f aca="false">K376</f>
        <v>877.5</v>
      </c>
      <c r="L375" s="30" t="n">
        <f aca="false">L376</f>
        <v>0</v>
      </c>
      <c r="M375" s="30" t="n">
        <f aca="false">M376</f>
        <v>0</v>
      </c>
      <c r="N375" s="31" t="n">
        <f aca="false">J375/F375*100</f>
        <v>91.9522162841874</v>
      </c>
    </row>
    <row r="376" s="19" customFormat="true" ht="18.75" hidden="false" customHeight="false" outlineLevel="0" collapsed="false">
      <c r="A376" s="33" t="s">
        <v>31</v>
      </c>
      <c r="B376" s="34" t="s">
        <v>352</v>
      </c>
      <c r="C376" s="35" t="s">
        <v>55</v>
      </c>
      <c r="D376" s="35" t="s">
        <v>32</v>
      </c>
      <c r="E376" s="35"/>
      <c r="F376" s="44" t="n">
        <f aca="false">F377</f>
        <v>954.3</v>
      </c>
      <c r="G376" s="44" t="n">
        <f aca="false">G377</f>
        <v>954.3</v>
      </c>
      <c r="H376" s="44" t="n">
        <f aca="false">H377</f>
        <v>0</v>
      </c>
      <c r="I376" s="44" t="n">
        <f aca="false">I377</f>
        <v>0</v>
      </c>
      <c r="J376" s="44" t="n">
        <f aca="false">J377</f>
        <v>877.5</v>
      </c>
      <c r="K376" s="44" t="n">
        <f aca="false">K377</f>
        <v>877.5</v>
      </c>
      <c r="L376" s="44" t="n">
        <f aca="false">L377</f>
        <v>0</v>
      </c>
      <c r="M376" s="44" t="n">
        <f aca="false">M377</f>
        <v>0</v>
      </c>
      <c r="N376" s="37" t="n">
        <f aca="false">J376/F376*100</f>
        <v>91.9522162841874</v>
      </c>
    </row>
    <row r="377" s="43" customFormat="true" ht="37.5" hidden="false" customHeight="false" outlineLevel="0" collapsed="false">
      <c r="A377" s="38" t="s">
        <v>27</v>
      </c>
      <c r="B377" s="39" t="s">
        <v>352</v>
      </c>
      <c r="C377" s="40" t="s">
        <v>55</v>
      </c>
      <c r="D377" s="40" t="s">
        <v>32</v>
      </c>
      <c r="E377" s="40" t="s">
        <v>28</v>
      </c>
      <c r="F377" s="41" t="n">
        <f aca="false">SUM(G377:I377)</f>
        <v>954.3</v>
      </c>
      <c r="G377" s="42" t="n">
        <f aca="false">864.3+16.7+25+48.3</f>
        <v>954.3</v>
      </c>
      <c r="H377" s="42"/>
      <c r="I377" s="42"/>
      <c r="J377" s="41" t="n">
        <f aca="false">SUM(K377:M377)</f>
        <v>877.5</v>
      </c>
      <c r="K377" s="42" t="n">
        <v>877.5</v>
      </c>
      <c r="L377" s="42"/>
      <c r="M377" s="42"/>
      <c r="N377" s="37" t="n">
        <f aca="false">J377/F377*100</f>
        <v>91.9522162841874</v>
      </c>
    </row>
    <row r="378" s="32" customFormat="true" ht="112.5" hidden="false" customHeight="false" outlineLevel="0" collapsed="false">
      <c r="A378" s="27" t="s">
        <v>342</v>
      </c>
      <c r="B378" s="28" t="s">
        <v>352</v>
      </c>
      <c r="C378" s="29" t="s">
        <v>55</v>
      </c>
      <c r="D378" s="29" t="s">
        <v>343</v>
      </c>
      <c r="E378" s="29"/>
      <c r="F378" s="30" t="n">
        <f aca="false">SUM(F379,F381)</f>
        <v>3288.6</v>
      </c>
      <c r="G378" s="30" t="n">
        <f aca="false">SUM(G379,G381)</f>
        <v>2949.8</v>
      </c>
      <c r="H378" s="30" t="n">
        <f aca="false">SUM(H379,H381)</f>
        <v>338.8</v>
      </c>
      <c r="I378" s="30" t="n">
        <f aca="false">SUM(I379,I381)</f>
        <v>0</v>
      </c>
      <c r="J378" s="30" t="n">
        <f aca="false">SUM(J379,J381)</f>
        <v>3269.7</v>
      </c>
      <c r="K378" s="30" t="n">
        <f aca="false">SUM(K379,K381)</f>
        <v>2930.9</v>
      </c>
      <c r="L378" s="30" t="n">
        <f aca="false">SUM(L379,L381)</f>
        <v>338.8</v>
      </c>
      <c r="M378" s="30" t="n">
        <f aca="false">SUM(M379,M381)</f>
        <v>0</v>
      </c>
      <c r="N378" s="31" t="n">
        <f aca="false">J378/F378*100</f>
        <v>99.4252873563218</v>
      </c>
    </row>
    <row r="379" s="19" customFormat="true" ht="37.5" hidden="false" customHeight="false" outlineLevel="0" collapsed="false">
      <c r="A379" s="33" t="s">
        <v>291</v>
      </c>
      <c r="B379" s="34" t="s">
        <v>352</v>
      </c>
      <c r="C379" s="35" t="s">
        <v>55</v>
      </c>
      <c r="D379" s="35" t="s">
        <v>344</v>
      </c>
      <c r="E379" s="35"/>
      <c r="F379" s="44" t="n">
        <f aca="false">F380</f>
        <v>2949.8</v>
      </c>
      <c r="G379" s="44" t="n">
        <f aca="false">G380</f>
        <v>2949.8</v>
      </c>
      <c r="H379" s="44" t="n">
        <f aca="false">H380</f>
        <v>0</v>
      </c>
      <c r="I379" s="44" t="n">
        <f aca="false">I380</f>
        <v>0</v>
      </c>
      <c r="J379" s="44" t="n">
        <f aca="false">J380</f>
        <v>2930.9</v>
      </c>
      <c r="K379" s="44" t="n">
        <f aca="false">K380</f>
        <v>2930.9</v>
      </c>
      <c r="L379" s="44" t="n">
        <f aca="false">L380</f>
        <v>0</v>
      </c>
      <c r="M379" s="44" t="n">
        <f aca="false">M380</f>
        <v>0</v>
      </c>
      <c r="N379" s="37" t="n">
        <f aca="false">J379/F379*100</f>
        <v>99.359278595159</v>
      </c>
    </row>
    <row r="380" s="43" customFormat="true" ht="18.75" hidden="false" customHeight="false" outlineLevel="0" collapsed="false">
      <c r="A380" s="38" t="s">
        <v>100</v>
      </c>
      <c r="B380" s="39" t="s">
        <v>352</v>
      </c>
      <c r="C380" s="40" t="s">
        <v>55</v>
      </c>
      <c r="D380" s="40" t="s">
        <v>344</v>
      </c>
      <c r="E380" s="40" t="s">
        <v>101</v>
      </c>
      <c r="F380" s="41" t="n">
        <f aca="false">SUM(G380:I380)</f>
        <v>2949.8</v>
      </c>
      <c r="G380" s="42" t="n">
        <v>2949.8</v>
      </c>
      <c r="H380" s="42"/>
      <c r="I380" s="42"/>
      <c r="J380" s="41" t="n">
        <f aca="false">SUM(K380:M380)</f>
        <v>2930.9</v>
      </c>
      <c r="K380" s="42" t="n">
        <v>2930.9</v>
      </c>
      <c r="L380" s="42"/>
      <c r="M380" s="42"/>
      <c r="N380" s="37" t="n">
        <f aca="false">J380/F380*100</f>
        <v>99.359278595159</v>
      </c>
    </row>
    <row r="381" s="43" customFormat="true" ht="37.5" hidden="false" customHeight="false" outlineLevel="0" collapsed="false">
      <c r="A381" s="33" t="s">
        <v>293</v>
      </c>
      <c r="B381" s="39" t="s">
        <v>352</v>
      </c>
      <c r="C381" s="40" t="s">
        <v>55</v>
      </c>
      <c r="D381" s="40" t="s">
        <v>345</v>
      </c>
      <c r="E381" s="40"/>
      <c r="F381" s="44" t="n">
        <f aca="false">F382</f>
        <v>338.8</v>
      </c>
      <c r="G381" s="44" t="n">
        <f aca="false">G382</f>
        <v>0</v>
      </c>
      <c r="H381" s="44" t="n">
        <f aca="false">H382</f>
        <v>338.8</v>
      </c>
      <c r="I381" s="44" t="n">
        <f aca="false">I382</f>
        <v>0</v>
      </c>
      <c r="J381" s="44" t="n">
        <f aca="false">J382</f>
        <v>338.8</v>
      </c>
      <c r="K381" s="44" t="n">
        <f aca="false">K382</f>
        <v>0</v>
      </c>
      <c r="L381" s="44" t="n">
        <f aca="false">L382</f>
        <v>338.8</v>
      </c>
      <c r="M381" s="44" t="n">
        <f aca="false">M382</f>
        <v>0</v>
      </c>
      <c r="N381" s="37" t="n">
        <f aca="false">J381/F381*100</f>
        <v>100</v>
      </c>
    </row>
    <row r="382" s="43" customFormat="true" ht="18.75" hidden="false" customHeight="false" outlineLevel="0" collapsed="false">
      <c r="A382" s="38" t="s">
        <v>100</v>
      </c>
      <c r="B382" s="39" t="s">
        <v>352</v>
      </c>
      <c r="C382" s="40" t="s">
        <v>55</v>
      </c>
      <c r="D382" s="40" t="s">
        <v>345</v>
      </c>
      <c r="E382" s="40" t="s">
        <v>101</v>
      </c>
      <c r="F382" s="41" t="n">
        <f aca="false">SUM(G382:I382)</f>
        <v>338.8</v>
      </c>
      <c r="G382" s="42"/>
      <c r="H382" s="42" t="n">
        <f aca="false">212.1+126.7</f>
        <v>338.8</v>
      </c>
      <c r="I382" s="42"/>
      <c r="J382" s="41" t="n">
        <f aca="false">SUM(K382:M382)</f>
        <v>338.8</v>
      </c>
      <c r="K382" s="42"/>
      <c r="L382" s="42" t="n">
        <v>338.8</v>
      </c>
      <c r="M382" s="42"/>
      <c r="N382" s="37" t="n">
        <f aca="false">J382/F382*100</f>
        <v>100</v>
      </c>
    </row>
    <row r="383" s="32" customFormat="true" ht="21.75" hidden="true" customHeight="true" outlineLevel="0" collapsed="false">
      <c r="A383" s="27" t="s">
        <v>346</v>
      </c>
      <c r="B383" s="28" t="s">
        <v>352</v>
      </c>
      <c r="C383" s="29" t="s">
        <v>55</v>
      </c>
      <c r="D383" s="29" t="s">
        <v>193</v>
      </c>
      <c r="E383" s="29"/>
      <c r="F383" s="30" t="n">
        <f aca="false">F384+F386</f>
        <v>0</v>
      </c>
      <c r="G383" s="30" t="n">
        <f aca="false">G384+G386</f>
        <v>0</v>
      </c>
      <c r="H383" s="30" t="n">
        <f aca="false">H384+H386</f>
        <v>0</v>
      </c>
      <c r="I383" s="30" t="n">
        <f aca="false">I384+I386</f>
        <v>0</v>
      </c>
      <c r="J383" s="30" t="n">
        <f aca="false">J384+J386</f>
        <v>0</v>
      </c>
      <c r="K383" s="30" t="n">
        <f aca="false">K384+K386</f>
        <v>0</v>
      </c>
      <c r="L383" s="30" t="n">
        <f aca="false">L384+L386</f>
        <v>0</v>
      </c>
      <c r="M383" s="30" t="n">
        <f aca="false">M384+M386</f>
        <v>0</v>
      </c>
      <c r="N383" s="37" t="e">
        <f aca="false">J383/F383*100</f>
        <v>#DIV/0!</v>
      </c>
    </row>
    <row r="384" s="19" customFormat="true" ht="78.75" hidden="true" customHeight="true" outlineLevel="0" collapsed="false">
      <c r="A384" s="33"/>
      <c r="B384" s="34"/>
      <c r="C384" s="35"/>
      <c r="D384" s="35"/>
      <c r="E384" s="35"/>
      <c r="F384" s="44"/>
      <c r="G384" s="44"/>
      <c r="H384" s="44"/>
      <c r="I384" s="44"/>
      <c r="J384" s="44"/>
      <c r="K384" s="44"/>
      <c r="L384" s="44"/>
      <c r="M384" s="44"/>
      <c r="N384" s="37" t="e">
        <f aca="false">J384/F384*100</f>
        <v>#DIV/0!</v>
      </c>
    </row>
    <row r="385" s="43" customFormat="true" ht="18.75" hidden="true" customHeight="false" outlineLevel="0" collapsed="false">
      <c r="A385" s="38"/>
      <c r="B385" s="39"/>
      <c r="C385" s="40"/>
      <c r="D385" s="40"/>
      <c r="E385" s="40"/>
      <c r="F385" s="41"/>
      <c r="G385" s="42"/>
      <c r="H385" s="42"/>
      <c r="I385" s="42"/>
      <c r="J385" s="41"/>
      <c r="K385" s="42"/>
      <c r="L385" s="42"/>
      <c r="M385" s="42"/>
      <c r="N385" s="37" t="e">
        <f aca="false">J385/F385*100</f>
        <v>#DIV/0!</v>
      </c>
    </row>
    <row r="386" s="43" customFormat="true" ht="41.25" hidden="true" customHeight="true" outlineLevel="0" collapsed="false">
      <c r="A386" s="33" t="s">
        <v>385</v>
      </c>
      <c r="B386" s="34" t="s">
        <v>352</v>
      </c>
      <c r="C386" s="35" t="s">
        <v>55</v>
      </c>
      <c r="D386" s="35" t="s">
        <v>386</v>
      </c>
      <c r="E386" s="35"/>
      <c r="F386" s="44" t="n">
        <f aca="false">F387</f>
        <v>0</v>
      </c>
      <c r="G386" s="44" t="n">
        <f aca="false">G387</f>
        <v>0</v>
      </c>
      <c r="H386" s="44" t="n">
        <f aca="false">H387</f>
        <v>0</v>
      </c>
      <c r="I386" s="44" t="n">
        <f aca="false">I387</f>
        <v>0</v>
      </c>
      <c r="J386" s="44" t="n">
        <f aca="false">J387</f>
        <v>0</v>
      </c>
      <c r="K386" s="44" t="n">
        <f aca="false">K387</f>
        <v>0</v>
      </c>
      <c r="L386" s="44" t="n">
        <f aca="false">L387</f>
        <v>0</v>
      </c>
      <c r="M386" s="44" t="n">
        <f aca="false">M387</f>
        <v>0</v>
      </c>
      <c r="N386" s="37" t="e">
        <f aca="false">J386/F386*100</f>
        <v>#DIV/0!</v>
      </c>
    </row>
    <row r="387" s="43" customFormat="true" ht="18.75" hidden="true" customHeight="false" outlineLevel="0" collapsed="false">
      <c r="A387" s="38" t="s">
        <v>196</v>
      </c>
      <c r="B387" s="39" t="s">
        <v>352</v>
      </c>
      <c r="C387" s="40" t="s">
        <v>55</v>
      </c>
      <c r="D387" s="40" t="s">
        <v>386</v>
      </c>
      <c r="E387" s="40" t="s">
        <v>197</v>
      </c>
      <c r="F387" s="41" t="n">
        <f aca="false">SUM(G387:I387)</f>
        <v>0</v>
      </c>
      <c r="G387" s="42"/>
      <c r="H387" s="42"/>
      <c r="I387" s="42"/>
      <c r="J387" s="41" t="n">
        <f aca="false">SUM(K387:M387)</f>
        <v>0</v>
      </c>
      <c r="K387" s="42"/>
      <c r="L387" s="42"/>
      <c r="M387" s="42"/>
      <c r="N387" s="37" t="e">
        <f aca="false">J387/F387*100</f>
        <v>#DIV/0!</v>
      </c>
    </row>
    <row r="388" s="26" customFormat="true" ht="18.75" hidden="false" customHeight="false" outlineLevel="0" collapsed="false">
      <c r="A388" s="21" t="s">
        <v>387</v>
      </c>
      <c r="B388" s="22"/>
      <c r="C388" s="23"/>
      <c r="D388" s="23"/>
      <c r="E388" s="23"/>
      <c r="F388" s="24" t="n">
        <f aca="false">SUM(F389,F412,F430,F436,F444,F448,F459)</f>
        <v>215707.4</v>
      </c>
      <c r="G388" s="24" t="n">
        <f aca="false">SUM(G389,G412,G430,G436,G444,G448,G459)</f>
        <v>178465.2</v>
      </c>
      <c r="H388" s="24" t="n">
        <f aca="false">SUM(H389,H412,H430,H436,H444,H448,H459)</f>
        <v>36623.2</v>
      </c>
      <c r="I388" s="24" t="n">
        <f aca="false">SUM(I389,I412,I430,I436,I444,I448,I459)</f>
        <v>619</v>
      </c>
      <c r="J388" s="24" t="n">
        <f aca="false">SUM(J389,J412,J430,J436,J444,J448,J459)</f>
        <v>211888.5</v>
      </c>
      <c r="K388" s="24" t="n">
        <f aca="false">SUM(K389,K412,K430,K436,K444,K448,K459)</f>
        <v>175633.8</v>
      </c>
      <c r="L388" s="24" t="n">
        <f aca="false">SUM(L389,L412,L430,L436,L444,L448,L459)</f>
        <v>35910.9</v>
      </c>
      <c r="M388" s="24" t="n">
        <f aca="false">SUM(M389,M412,M430,M436,M444,M448,M459)</f>
        <v>343.8</v>
      </c>
      <c r="N388" s="25" t="n">
        <f aca="false">J388/F388*100</f>
        <v>98.229592494277</v>
      </c>
    </row>
    <row r="389" s="32" customFormat="true" ht="18.75" hidden="false" customHeight="false" outlineLevel="0" collapsed="false">
      <c r="A389" s="27" t="s">
        <v>388</v>
      </c>
      <c r="B389" s="28" t="s">
        <v>173</v>
      </c>
      <c r="C389" s="29" t="s">
        <v>21</v>
      </c>
      <c r="D389" s="29"/>
      <c r="E389" s="29"/>
      <c r="F389" s="59" t="n">
        <f aca="false">SUM(F390,F395,F406,F409)</f>
        <v>83654.5</v>
      </c>
      <c r="G389" s="59" t="n">
        <f aca="false">SUM(G390,G395,G406,G409)</f>
        <v>75448.8</v>
      </c>
      <c r="H389" s="59" t="n">
        <f aca="false">SUM(H390,H395,H406,H409)</f>
        <v>7586.7</v>
      </c>
      <c r="I389" s="59" t="n">
        <f aca="false">SUM(I390,I395,I406,I409)</f>
        <v>619</v>
      </c>
      <c r="J389" s="59" t="n">
        <f aca="false">SUM(J390,J395,J406,J409)</f>
        <v>83188.4</v>
      </c>
      <c r="K389" s="59" t="n">
        <f aca="false">SUM(K390,K395,K406,K409)</f>
        <v>75348.8</v>
      </c>
      <c r="L389" s="59" t="n">
        <f aca="false">SUM(L390,L395,L406,L409)</f>
        <v>7495.8</v>
      </c>
      <c r="M389" s="59" t="n">
        <f aca="false">SUM(M390,M395,M406,M409)</f>
        <v>343.8</v>
      </c>
      <c r="N389" s="31" t="n">
        <f aca="false">J389/F389*100</f>
        <v>99.4428273434185</v>
      </c>
    </row>
    <row r="390" s="32" customFormat="true" ht="40.5" hidden="true" customHeight="true" outlineLevel="0" collapsed="false">
      <c r="A390" s="27" t="s">
        <v>223</v>
      </c>
      <c r="B390" s="28" t="s">
        <v>173</v>
      </c>
      <c r="C390" s="29" t="s">
        <v>21</v>
      </c>
      <c r="D390" s="29" t="s">
        <v>244</v>
      </c>
      <c r="E390" s="29"/>
      <c r="F390" s="30" t="n">
        <f aca="false">F391+F393</f>
        <v>0</v>
      </c>
      <c r="G390" s="30" t="n">
        <f aca="false">G391+G393</f>
        <v>0</v>
      </c>
      <c r="H390" s="30" t="n">
        <f aca="false">H391+H393</f>
        <v>0</v>
      </c>
      <c r="I390" s="30" t="n">
        <f aca="false">I391+I393</f>
        <v>0</v>
      </c>
      <c r="J390" s="30" t="n">
        <f aca="false">J391+J393</f>
        <v>0</v>
      </c>
      <c r="K390" s="30" t="n">
        <f aca="false">K391+K393</f>
        <v>0</v>
      </c>
      <c r="L390" s="30" t="n">
        <f aca="false">L391+L393</f>
        <v>0</v>
      </c>
      <c r="M390" s="30" t="n">
        <f aca="false">M391+M393</f>
        <v>0</v>
      </c>
      <c r="N390" s="31" t="e">
        <f aca="false">J390/F390*100</f>
        <v>#DIV/0!</v>
      </c>
    </row>
    <row r="391" s="19" customFormat="true" ht="55.5" hidden="true" customHeight="true" outlineLevel="0" collapsed="false">
      <c r="A391" s="33" t="s">
        <v>225</v>
      </c>
      <c r="B391" s="34" t="s">
        <v>173</v>
      </c>
      <c r="C391" s="35" t="s">
        <v>21</v>
      </c>
      <c r="D391" s="35" t="s">
        <v>226</v>
      </c>
      <c r="E391" s="35"/>
      <c r="F391" s="44" t="n">
        <f aca="false">F392</f>
        <v>0</v>
      </c>
      <c r="G391" s="44" t="n">
        <f aca="false">G392</f>
        <v>0</v>
      </c>
      <c r="H391" s="44" t="n">
        <f aca="false">H392</f>
        <v>0</v>
      </c>
      <c r="I391" s="44" t="n">
        <f aca="false">I392</f>
        <v>0</v>
      </c>
      <c r="J391" s="44" t="n">
        <f aca="false">J392</f>
        <v>0</v>
      </c>
      <c r="K391" s="44" t="n">
        <f aca="false">K392</f>
        <v>0</v>
      </c>
      <c r="L391" s="44" t="n">
        <f aca="false">L392</f>
        <v>0</v>
      </c>
      <c r="M391" s="44" t="n">
        <f aca="false">M392</f>
        <v>0</v>
      </c>
      <c r="N391" s="31" t="e">
        <f aca="false">J391/F391*100</f>
        <v>#DIV/0!</v>
      </c>
    </row>
    <row r="392" s="43" customFormat="true" ht="20.25" hidden="true" customHeight="true" outlineLevel="0" collapsed="false">
      <c r="A392" s="54" t="s">
        <v>196</v>
      </c>
      <c r="B392" s="39" t="s">
        <v>173</v>
      </c>
      <c r="C392" s="40" t="s">
        <v>21</v>
      </c>
      <c r="D392" s="40" t="s">
        <v>226</v>
      </c>
      <c r="E392" s="40" t="s">
        <v>197</v>
      </c>
      <c r="F392" s="41" t="n">
        <f aca="false">SUM(G392:I392)</f>
        <v>0</v>
      </c>
      <c r="G392" s="41"/>
      <c r="H392" s="41"/>
      <c r="I392" s="41"/>
      <c r="J392" s="41" t="n">
        <f aca="false">SUM(K392:M392)</f>
        <v>0</v>
      </c>
      <c r="K392" s="41"/>
      <c r="L392" s="41"/>
      <c r="M392" s="41"/>
      <c r="N392" s="31" t="e">
        <f aca="false">J392/F392*100</f>
        <v>#DIV/0!</v>
      </c>
    </row>
    <row r="393" s="12" customFormat="true" ht="25.5" hidden="true" customHeight="true" outlineLevel="0" collapsed="false">
      <c r="A393" s="48" t="s">
        <v>245</v>
      </c>
      <c r="B393" s="49" t="s">
        <v>173</v>
      </c>
      <c r="C393" s="50" t="s">
        <v>21</v>
      </c>
      <c r="D393" s="50" t="s">
        <v>246</v>
      </c>
      <c r="E393" s="50"/>
      <c r="F393" s="36" t="n">
        <f aca="false">F394</f>
        <v>0</v>
      </c>
      <c r="G393" s="36" t="n">
        <f aca="false">G394</f>
        <v>0</v>
      </c>
      <c r="H393" s="36" t="n">
        <f aca="false">H394</f>
        <v>0</v>
      </c>
      <c r="I393" s="36" t="n">
        <f aca="false">I394</f>
        <v>0</v>
      </c>
      <c r="J393" s="36" t="n">
        <f aca="false">J394</f>
        <v>0</v>
      </c>
      <c r="K393" s="36" t="n">
        <f aca="false">K394</f>
        <v>0</v>
      </c>
      <c r="L393" s="36" t="n">
        <f aca="false">L394</f>
        <v>0</v>
      </c>
      <c r="M393" s="36" t="n">
        <f aca="false">M394</f>
        <v>0</v>
      </c>
      <c r="N393" s="31" t="e">
        <f aca="false">J393/F393*100</f>
        <v>#DIV/0!</v>
      </c>
    </row>
    <row r="394" s="43" customFormat="true" ht="18.75" hidden="true" customHeight="false" outlineLevel="0" collapsed="false">
      <c r="A394" s="54" t="s">
        <v>196</v>
      </c>
      <c r="B394" s="39" t="s">
        <v>173</v>
      </c>
      <c r="C394" s="40" t="s">
        <v>21</v>
      </c>
      <c r="D394" s="40" t="s">
        <v>246</v>
      </c>
      <c r="E394" s="40" t="s">
        <v>197</v>
      </c>
      <c r="F394" s="41" t="n">
        <f aca="false">SUM(G394:I394)</f>
        <v>0</v>
      </c>
      <c r="G394" s="42"/>
      <c r="H394" s="42"/>
      <c r="I394" s="42"/>
      <c r="J394" s="41" t="n">
        <f aca="false">SUM(K394:M394)</f>
        <v>0</v>
      </c>
      <c r="K394" s="42"/>
      <c r="L394" s="42"/>
      <c r="M394" s="42"/>
      <c r="N394" s="31" t="e">
        <f aca="false">J394/F394*100</f>
        <v>#DIV/0!</v>
      </c>
    </row>
    <row r="395" s="32" customFormat="true" ht="37.5" hidden="false" customHeight="false" outlineLevel="0" collapsed="false">
      <c r="A395" s="27" t="s">
        <v>389</v>
      </c>
      <c r="B395" s="28" t="s">
        <v>173</v>
      </c>
      <c r="C395" s="29" t="s">
        <v>21</v>
      </c>
      <c r="D395" s="29" t="s">
        <v>390</v>
      </c>
      <c r="E395" s="29"/>
      <c r="F395" s="30" t="n">
        <f aca="false">SUM(F396,F398,F400,F404)</f>
        <v>69010.3</v>
      </c>
      <c r="G395" s="30" t="n">
        <f aca="false">SUM(G396,G398,G400,G404)</f>
        <v>60804.6</v>
      </c>
      <c r="H395" s="30" t="n">
        <f aca="false">SUM(H396,H398,H400,H404)</f>
        <v>7586.7</v>
      </c>
      <c r="I395" s="30" t="n">
        <f aca="false">SUM(I396,I398,I400,I404)</f>
        <v>619</v>
      </c>
      <c r="J395" s="30" t="n">
        <f aca="false">SUM(J396,J398,J400,J404)</f>
        <v>68644.2</v>
      </c>
      <c r="K395" s="30" t="n">
        <f aca="false">SUM(K396,K398,K400,K404)</f>
        <v>60804.6</v>
      </c>
      <c r="L395" s="30" t="n">
        <f aca="false">SUM(L396,L398,L400,L404)</f>
        <v>7495.8</v>
      </c>
      <c r="M395" s="30" t="n">
        <f aca="false">SUM(M396,M398,M400,M404)</f>
        <v>343.8</v>
      </c>
      <c r="N395" s="31" t="n">
        <f aca="false">J395/F395*100</f>
        <v>99.4694994805123</v>
      </c>
    </row>
    <row r="396" s="19" customFormat="true" ht="37.5" hidden="false" customHeight="false" outlineLevel="0" collapsed="false">
      <c r="A396" s="33" t="s">
        <v>291</v>
      </c>
      <c r="B396" s="34" t="s">
        <v>173</v>
      </c>
      <c r="C396" s="35" t="s">
        <v>21</v>
      </c>
      <c r="D396" s="35" t="s">
        <v>391</v>
      </c>
      <c r="E396" s="35"/>
      <c r="F396" s="44" t="n">
        <f aca="false">F397</f>
        <v>60804.6</v>
      </c>
      <c r="G396" s="44" t="n">
        <f aca="false">G397</f>
        <v>60804.6</v>
      </c>
      <c r="H396" s="44" t="n">
        <f aca="false">H397</f>
        <v>0</v>
      </c>
      <c r="I396" s="44" t="n">
        <f aca="false">I397</f>
        <v>0</v>
      </c>
      <c r="J396" s="44" t="n">
        <f aca="false">J397</f>
        <v>60804.6</v>
      </c>
      <c r="K396" s="44" t="n">
        <f aca="false">K397</f>
        <v>60804.6</v>
      </c>
      <c r="L396" s="44" t="n">
        <f aca="false">L397</f>
        <v>0</v>
      </c>
      <c r="M396" s="44" t="n">
        <f aca="false">M397</f>
        <v>0</v>
      </c>
      <c r="N396" s="37" t="n">
        <f aca="false">J396/F396*100</f>
        <v>100</v>
      </c>
    </row>
    <row r="397" s="43" customFormat="true" ht="18.75" hidden="false" customHeight="false" outlineLevel="0" collapsed="false">
      <c r="A397" s="38" t="s">
        <v>100</v>
      </c>
      <c r="B397" s="39" t="s">
        <v>173</v>
      </c>
      <c r="C397" s="40" t="s">
        <v>21</v>
      </c>
      <c r="D397" s="40" t="s">
        <v>391</v>
      </c>
      <c r="E397" s="40" t="s">
        <v>101</v>
      </c>
      <c r="F397" s="41" t="n">
        <f aca="false">SUM(G397:I397)</f>
        <v>60804.6</v>
      </c>
      <c r="G397" s="42" t="n">
        <v>60804.6</v>
      </c>
      <c r="H397" s="42"/>
      <c r="I397" s="42"/>
      <c r="J397" s="41" t="n">
        <f aca="false">SUM(K397:M397)</f>
        <v>60804.6</v>
      </c>
      <c r="K397" s="42" t="n">
        <v>60804.6</v>
      </c>
      <c r="L397" s="42"/>
      <c r="M397" s="42"/>
      <c r="N397" s="37" t="n">
        <f aca="false">J397/F397*100</f>
        <v>100</v>
      </c>
    </row>
    <row r="398" s="43" customFormat="true" ht="37.5" hidden="false" customHeight="false" outlineLevel="0" collapsed="false">
      <c r="A398" s="33" t="s">
        <v>293</v>
      </c>
      <c r="B398" s="39" t="s">
        <v>173</v>
      </c>
      <c r="C398" s="40" t="s">
        <v>21</v>
      </c>
      <c r="D398" s="40" t="s">
        <v>392</v>
      </c>
      <c r="E398" s="40"/>
      <c r="F398" s="44" t="n">
        <f aca="false">F399</f>
        <v>7586.7</v>
      </c>
      <c r="G398" s="44" t="n">
        <f aca="false">G399</f>
        <v>0</v>
      </c>
      <c r="H398" s="44" t="n">
        <f aca="false">H399</f>
        <v>7586.7</v>
      </c>
      <c r="I398" s="44" t="n">
        <f aca="false">I399</f>
        <v>0</v>
      </c>
      <c r="J398" s="44" t="n">
        <f aca="false">J399</f>
        <v>7495.8</v>
      </c>
      <c r="K398" s="44" t="n">
        <f aca="false">K399</f>
        <v>0</v>
      </c>
      <c r="L398" s="44" t="n">
        <f aca="false">L399</f>
        <v>7495.8</v>
      </c>
      <c r="M398" s="44" t="n">
        <f aca="false">M399</f>
        <v>0</v>
      </c>
      <c r="N398" s="37" t="n">
        <f aca="false">J398/F398*100</f>
        <v>98.8018506069833</v>
      </c>
    </row>
    <row r="399" s="43" customFormat="true" ht="18.75" hidden="false" customHeight="false" outlineLevel="0" collapsed="false">
      <c r="A399" s="38" t="s">
        <v>100</v>
      </c>
      <c r="B399" s="39" t="s">
        <v>173</v>
      </c>
      <c r="C399" s="40" t="s">
        <v>21</v>
      </c>
      <c r="D399" s="40" t="s">
        <v>392</v>
      </c>
      <c r="E399" s="40" t="s">
        <v>101</v>
      </c>
      <c r="F399" s="41" t="n">
        <f aca="false">SUM(G399:I399)</f>
        <v>7586.7</v>
      </c>
      <c r="G399" s="42"/>
      <c r="H399" s="42" t="n">
        <v>7586.7</v>
      </c>
      <c r="I399" s="42"/>
      <c r="J399" s="41" t="n">
        <f aca="false">SUM(K399:M399)</f>
        <v>7495.8</v>
      </c>
      <c r="K399" s="42"/>
      <c r="L399" s="42" t="n">
        <v>7495.8</v>
      </c>
      <c r="M399" s="42"/>
      <c r="N399" s="37" t="n">
        <f aca="false">J399/F399*100</f>
        <v>98.8018506069833</v>
      </c>
    </row>
    <row r="400" s="43" customFormat="true" ht="37.5" hidden="true" customHeight="false" outlineLevel="0" collapsed="false">
      <c r="A400" s="48" t="s">
        <v>393</v>
      </c>
      <c r="B400" s="49" t="s">
        <v>173</v>
      </c>
      <c r="C400" s="50" t="s">
        <v>21</v>
      </c>
      <c r="D400" s="50" t="s">
        <v>394</v>
      </c>
      <c r="E400" s="50"/>
      <c r="F400" s="44" t="n">
        <f aca="false">F401</f>
        <v>0</v>
      </c>
      <c r="G400" s="44" t="n">
        <f aca="false">G401</f>
        <v>0</v>
      </c>
      <c r="H400" s="44" t="n">
        <f aca="false">H401</f>
        <v>0</v>
      </c>
      <c r="I400" s="44" t="n">
        <f aca="false">I401</f>
        <v>0</v>
      </c>
      <c r="J400" s="44" t="n">
        <f aca="false">J401</f>
        <v>0</v>
      </c>
      <c r="K400" s="44" t="n">
        <f aca="false">K401</f>
        <v>0</v>
      </c>
      <c r="L400" s="44" t="n">
        <f aca="false">L401</f>
        <v>0</v>
      </c>
      <c r="M400" s="44" t="n">
        <f aca="false">M401</f>
        <v>0</v>
      </c>
      <c r="N400" s="37" t="e">
        <f aca="false">J400/F400*100</f>
        <v>#DIV/0!</v>
      </c>
    </row>
    <row r="401" s="43" customFormat="true" ht="18.75" hidden="true" customHeight="false" outlineLevel="0" collapsed="false">
      <c r="A401" s="38" t="s">
        <v>309</v>
      </c>
      <c r="B401" s="39" t="s">
        <v>173</v>
      </c>
      <c r="C401" s="40" t="s">
        <v>21</v>
      </c>
      <c r="D401" s="40" t="s">
        <v>394</v>
      </c>
      <c r="E401" s="40" t="s">
        <v>101</v>
      </c>
      <c r="F401" s="41" t="n">
        <f aca="false">SUM(G401:I401)</f>
        <v>0</v>
      </c>
      <c r="G401" s="42"/>
      <c r="H401" s="42"/>
      <c r="I401" s="42"/>
      <c r="J401" s="41" t="n">
        <f aca="false">SUM(K401:M401)</f>
        <v>0</v>
      </c>
      <c r="K401" s="42"/>
      <c r="L401" s="42"/>
      <c r="M401" s="42"/>
      <c r="N401" s="37" t="e">
        <f aca="false">J401/F401*100</f>
        <v>#DIV/0!</v>
      </c>
    </row>
    <row r="402" s="43" customFormat="true" ht="42" hidden="true" customHeight="true" outlineLevel="0" collapsed="false">
      <c r="A402" s="71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37" t="e">
        <f aca="false">J402/F402*100</f>
        <v>#DIV/0!</v>
      </c>
    </row>
    <row r="403" s="43" customFormat="true" ht="18.75" hidden="true" customHeight="false" outlineLevel="0" collapsed="false">
      <c r="A403" s="71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37" t="e">
        <f aca="false">J403/F403*100</f>
        <v>#DIV/0!</v>
      </c>
    </row>
    <row r="404" s="43" customFormat="true" ht="37.5" hidden="false" customHeight="false" outlineLevel="0" collapsed="false">
      <c r="A404" s="48" t="s">
        <v>395</v>
      </c>
      <c r="B404" s="49" t="s">
        <v>173</v>
      </c>
      <c r="C404" s="50" t="s">
        <v>21</v>
      </c>
      <c r="D404" s="50" t="s">
        <v>396</v>
      </c>
      <c r="E404" s="50"/>
      <c r="F404" s="44" t="n">
        <f aca="false">F405</f>
        <v>619</v>
      </c>
      <c r="G404" s="44" t="n">
        <f aca="false">G405</f>
        <v>0</v>
      </c>
      <c r="H404" s="44" t="n">
        <f aca="false">H405</f>
        <v>0</v>
      </c>
      <c r="I404" s="44" t="n">
        <f aca="false">I405</f>
        <v>619</v>
      </c>
      <c r="J404" s="44" t="n">
        <f aca="false">J405</f>
        <v>343.8</v>
      </c>
      <c r="K404" s="44" t="n">
        <f aca="false">K405</f>
        <v>0</v>
      </c>
      <c r="L404" s="44" t="n">
        <f aca="false">L405</f>
        <v>0</v>
      </c>
      <c r="M404" s="44" t="n">
        <f aca="false">M405</f>
        <v>343.8</v>
      </c>
      <c r="N404" s="37" t="n">
        <f aca="false">J404/F404*100</f>
        <v>55.5411954765751</v>
      </c>
    </row>
    <row r="405" s="43" customFormat="true" ht="18.75" hidden="false" customHeight="false" outlineLevel="0" collapsed="false">
      <c r="A405" s="38" t="s">
        <v>309</v>
      </c>
      <c r="B405" s="39" t="s">
        <v>173</v>
      </c>
      <c r="C405" s="40" t="s">
        <v>21</v>
      </c>
      <c r="D405" s="40" t="s">
        <v>396</v>
      </c>
      <c r="E405" s="40" t="s">
        <v>101</v>
      </c>
      <c r="F405" s="41" t="n">
        <f aca="false">SUM(G405:I405)</f>
        <v>619</v>
      </c>
      <c r="G405" s="42"/>
      <c r="H405" s="42"/>
      <c r="I405" s="42" t="n">
        <v>619</v>
      </c>
      <c r="J405" s="41" t="n">
        <f aca="false">SUM(K405:M405)</f>
        <v>343.8</v>
      </c>
      <c r="K405" s="42"/>
      <c r="L405" s="42"/>
      <c r="M405" s="42" t="n">
        <v>343.8</v>
      </c>
      <c r="N405" s="37" t="n">
        <f aca="false">J405/F405*100</f>
        <v>55.5411954765751</v>
      </c>
    </row>
    <row r="406" s="32" customFormat="true" ht="25.5" hidden="false" customHeight="true" outlineLevel="0" collapsed="false">
      <c r="A406" s="27" t="s">
        <v>397</v>
      </c>
      <c r="B406" s="28" t="s">
        <v>173</v>
      </c>
      <c r="C406" s="29" t="s">
        <v>21</v>
      </c>
      <c r="D406" s="29" t="s">
        <v>398</v>
      </c>
      <c r="E406" s="29"/>
      <c r="F406" s="30" t="n">
        <f aca="false">F407</f>
        <v>14522.2</v>
      </c>
      <c r="G406" s="30" t="n">
        <f aca="false">G407</f>
        <v>14522.2</v>
      </c>
      <c r="H406" s="30" t="n">
        <f aca="false">H407</f>
        <v>0</v>
      </c>
      <c r="I406" s="30" t="n">
        <f aca="false">I407</f>
        <v>0</v>
      </c>
      <c r="J406" s="30" t="n">
        <f aca="false">J407</f>
        <v>14422.2</v>
      </c>
      <c r="K406" s="30" t="n">
        <f aca="false">K407</f>
        <v>14422.2</v>
      </c>
      <c r="L406" s="30" t="n">
        <f aca="false">L407</f>
        <v>0</v>
      </c>
      <c r="M406" s="30" t="n">
        <f aca="false">M407</f>
        <v>0</v>
      </c>
      <c r="N406" s="31" t="n">
        <f aca="false">J406/F406*100</f>
        <v>99.31139909931</v>
      </c>
    </row>
    <row r="407" s="19" customFormat="true" ht="37.5" hidden="false" customHeight="false" outlineLevel="0" collapsed="false">
      <c r="A407" s="33" t="s">
        <v>291</v>
      </c>
      <c r="B407" s="34" t="s">
        <v>173</v>
      </c>
      <c r="C407" s="35" t="s">
        <v>21</v>
      </c>
      <c r="D407" s="35" t="s">
        <v>399</v>
      </c>
      <c r="E407" s="35"/>
      <c r="F407" s="44" t="n">
        <f aca="false">F408</f>
        <v>14522.2</v>
      </c>
      <c r="G407" s="44" t="n">
        <f aca="false">G408</f>
        <v>14522.2</v>
      </c>
      <c r="H407" s="44" t="n">
        <f aca="false">H408</f>
        <v>0</v>
      </c>
      <c r="I407" s="44" t="n">
        <f aca="false">I408</f>
        <v>0</v>
      </c>
      <c r="J407" s="44" t="n">
        <f aca="false">J408</f>
        <v>14422.2</v>
      </c>
      <c r="K407" s="44" t="n">
        <f aca="false">K408</f>
        <v>14422.2</v>
      </c>
      <c r="L407" s="44" t="n">
        <f aca="false">L408</f>
        <v>0</v>
      </c>
      <c r="M407" s="44" t="n">
        <f aca="false">M408</f>
        <v>0</v>
      </c>
      <c r="N407" s="37" t="n">
        <f aca="false">J407/F407*100</f>
        <v>99.31139909931</v>
      </c>
    </row>
    <row r="408" s="43" customFormat="true" ht="18.75" hidden="false" customHeight="false" outlineLevel="0" collapsed="false">
      <c r="A408" s="38" t="s">
        <v>100</v>
      </c>
      <c r="B408" s="39" t="s">
        <v>173</v>
      </c>
      <c r="C408" s="40" t="s">
        <v>21</v>
      </c>
      <c r="D408" s="40" t="s">
        <v>399</v>
      </c>
      <c r="E408" s="40" t="s">
        <v>101</v>
      </c>
      <c r="F408" s="41" t="n">
        <f aca="false">SUM(G408:I408)</f>
        <v>14522.2</v>
      </c>
      <c r="G408" s="42" t="n">
        <v>14522.2</v>
      </c>
      <c r="H408" s="42"/>
      <c r="I408" s="42"/>
      <c r="J408" s="41" t="n">
        <f aca="false">SUM(K408:M408)</f>
        <v>14422.2</v>
      </c>
      <c r="K408" s="42" t="n">
        <v>14422.2</v>
      </c>
      <c r="L408" s="42"/>
      <c r="M408" s="42"/>
      <c r="N408" s="37" t="n">
        <f aca="false">J408/F408*100</f>
        <v>99.31139909931</v>
      </c>
    </row>
    <row r="409" s="43" customFormat="true" ht="18.75" hidden="false" customHeight="false" outlineLevel="0" collapsed="false">
      <c r="A409" s="27" t="s">
        <v>280</v>
      </c>
      <c r="B409" s="28" t="s">
        <v>173</v>
      </c>
      <c r="C409" s="29" t="s">
        <v>21</v>
      </c>
      <c r="D409" s="29" t="s">
        <v>138</v>
      </c>
      <c r="E409" s="29"/>
      <c r="F409" s="30" t="n">
        <f aca="false">SUM(F410)</f>
        <v>122</v>
      </c>
      <c r="G409" s="30" t="n">
        <f aca="false">SUM(G410)</f>
        <v>122</v>
      </c>
      <c r="H409" s="30" t="n">
        <f aca="false">SUM(H410)</f>
        <v>0</v>
      </c>
      <c r="I409" s="30" t="n">
        <f aca="false">SUM(I410)</f>
        <v>0</v>
      </c>
      <c r="J409" s="30" t="n">
        <f aca="false">SUM(J410)</f>
        <v>122</v>
      </c>
      <c r="K409" s="30" t="n">
        <f aca="false">SUM(K410)</f>
        <v>122</v>
      </c>
      <c r="L409" s="30" t="n">
        <f aca="false">SUM(L410)</f>
        <v>0</v>
      </c>
      <c r="M409" s="30" t="n">
        <f aca="false">SUM(M410)</f>
        <v>0</v>
      </c>
      <c r="N409" s="31" t="n">
        <f aca="false">J409/F409*100</f>
        <v>100</v>
      </c>
    </row>
    <row r="410" s="43" customFormat="true" ht="75" hidden="false" customHeight="false" outlineLevel="0" collapsed="false">
      <c r="A410" s="60" t="s">
        <v>143</v>
      </c>
      <c r="B410" s="34" t="s">
        <v>173</v>
      </c>
      <c r="C410" s="35" t="s">
        <v>21</v>
      </c>
      <c r="D410" s="35" t="s">
        <v>144</v>
      </c>
      <c r="E410" s="35"/>
      <c r="F410" s="44" t="n">
        <f aca="false">F411</f>
        <v>122</v>
      </c>
      <c r="G410" s="44" t="n">
        <f aca="false">G411</f>
        <v>122</v>
      </c>
      <c r="H410" s="44" t="n">
        <f aca="false">H411</f>
        <v>0</v>
      </c>
      <c r="I410" s="44" t="n">
        <f aca="false">I411</f>
        <v>0</v>
      </c>
      <c r="J410" s="44" t="n">
        <f aca="false">J411</f>
        <v>122</v>
      </c>
      <c r="K410" s="44" t="n">
        <f aca="false">K411</f>
        <v>122</v>
      </c>
      <c r="L410" s="44" t="n">
        <f aca="false">L411</f>
        <v>0</v>
      </c>
      <c r="M410" s="44" t="n">
        <f aca="false">M411</f>
        <v>0</v>
      </c>
      <c r="N410" s="37" t="n">
        <f aca="false">J410/F410*100</f>
        <v>100</v>
      </c>
    </row>
    <row r="411" s="43" customFormat="true" ht="37.5" hidden="false" customHeight="false" outlineLevel="0" collapsed="false">
      <c r="A411" s="38" t="s">
        <v>27</v>
      </c>
      <c r="B411" s="39" t="s">
        <v>173</v>
      </c>
      <c r="C411" s="40" t="s">
        <v>21</v>
      </c>
      <c r="D411" s="40" t="s">
        <v>144</v>
      </c>
      <c r="E411" s="40" t="s">
        <v>28</v>
      </c>
      <c r="F411" s="41" t="n">
        <f aca="false">SUM(G411:I411)</f>
        <v>122</v>
      </c>
      <c r="G411" s="42" t="n">
        <v>122</v>
      </c>
      <c r="H411" s="42"/>
      <c r="I411" s="42"/>
      <c r="J411" s="41" t="n">
        <f aca="false">SUM(K411:M411)</f>
        <v>122</v>
      </c>
      <c r="K411" s="42" t="n">
        <v>122</v>
      </c>
      <c r="L411" s="42"/>
      <c r="M411" s="42"/>
      <c r="N411" s="37" t="n">
        <f aca="false">J411/F411*100</f>
        <v>100</v>
      </c>
    </row>
    <row r="412" s="32" customFormat="true" ht="18.75" hidden="false" customHeight="false" outlineLevel="0" collapsed="false">
      <c r="A412" s="27" t="s">
        <v>400</v>
      </c>
      <c r="B412" s="28" t="s">
        <v>173</v>
      </c>
      <c r="C412" s="29" t="s">
        <v>22</v>
      </c>
      <c r="D412" s="29"/>
      <c r="E412" s="29"/>
      <c r="F412" s="30" t="n">
        <f aca="false">F413+F422+F427</f>
        <v>46614.1</v>
      </c>
      <c r="G412" s="30" t="n">
        <f aca="false">G413+G422+G427</f>
        <v>18196.3</v>
      </c>
      <c r="H412" s="30" t="n">
        <f aca="false">H413+H422+H427</f>
        <v>28417.8</v>
      </c>
      <c r="I412" s="30" t="n">
        <f aca="false">I413+I422+I427</f>
        <v>0</v>
      </c>
      <c r="J412" s="30" t="n">
        <f aca="false">J413+J422+J427</f>
        <v>44988.7</v>
      </c>
      <c r="K412" s="30" t="n">
        <f aca="false">K413+K422+K427</f>
        <v>17128.2</v>
      </c>
      <c r="L412" s="30" t="n">
        <f aca="false">L413+L422+L427</f>
        <v>27860.5</v>
      </c>
      <c r="M412" s="30" t="n">
        <f aca="false">M413+M422+M427</f>
        <v>0</v>
      </c>
      <c r="N412" s="31" t="n">
        <f aca="false">J412/F412*100</f>
        <v>96.5130722249276</v>
      </c>
    </row>
    <row r="413" s="32" customFormat="true" ht="37.5" hidden="false" customHeight="false" outlineLevel="0" collapsed="false">
      <c r="A413" s="27" t="s">
        <v>389</v>
      </c>
      <c r="B413" s="28" t="s">
        <v>173</v>
      </c>
      <c r="C413" s="29" t="s">
        <v>22</v>
      </c>
      <c r="D413" s="29" t="s">
        <v>390</v>
      </c>
      <c r="E413" s="29"/>
      <c r="F413" s="30" t="n">
        <f aca="false">F414+F416+F418+F420</f>
        <v>23748</v>
      </c>
      <c r="G413" s="30" t="n">
        <f aca="false">G414+G416+G418+G420</f>
        <v>13393.4</v>
      </c>
      <c r="H413" s="30" t="n">
        <f aca="false">H414+H416+H418+H420</f>
        <v>10354.6</v>
      </c>
      <c r="I413" s="30" t="n">
        <f aca="false">I414+I416+I418+I420</f>
        <v>0</v>
      </c>
      <c r="J413" s="30" t="n">
        <f aca="false">J414+J416+J418+J420</f>
        <v>23164.2</v>
      </c>
      <c r="K413" s="30" t="n">
        <f aca="false">K414+K416+K418+K420</f>
        <v>12853.9</v>
      </c>
      <c r="L413" s="30" t="n">
        <f aca="false">L414+L416+L418+L420</f>
        <v>10310.3</v>
      </c>
      <c r="M413" s="30" t="n">
        <f aca="false">M414+M416+M418+M420</f>
        <v>0</v>
      </c>
      <c r="N413" s="31" t="n">
        <f aca="false">J413/F413*100</f>
        <v>97.5416877210712</v>
      </c>
    </row>
    <row r="414" s="19" customFormat="true" ht="37.5" hidden="false" customHeight="false" outlineLevel="0" collapsed="false">
      <c r="A414" s="33" t="s">
        <v>291</v>
      </c>
      <c r="B414" s="34" t="s">
        <v>173</v>
      </c>
      <c r="C414" s="35" t="s">
        <v>22</v>
      </c>
      <c r="D414" s="35" t="s">
        <v>391</v>
      </c>
      <c r="E414" s="35"/>
      <c r="F414" s="36" t="n">
        <f aca="false">F415</f>
        <v>13393.4</v>
      </c>
      <c r="G414" s="36" t="n">
        <f aca="false">G415</f>
        <v>13393.4</v>
      </c>
      <c r="H414" s="36" t="n">
        <f aca="false">H415</f>
        <v>0</v>
      </c>
      <c r="I414" s="36" t="n">
        <f aca="false">I415</f>
        <v>0</v>
      </c>
      <c r="J414" s="36" t="n">
        <f aca="false">J415</f>
        <v>12853.9</v>
      </c>
      <c r="K414" s="36" t="n">
        <f aca="false">K415</f>
        <v>12853.9</v>
      </c>
      <c r="L414" s="36" t="n">
        <f aca="false">L415</f>
        <v>0</v>
      </c>
      <c r="M414" s="36" t="n">
        <f aca="false">M415</f>
        <v>0</v>
      </c>
      <c r="N414" s="37" t="n">
        <f aca="false">J414/F414*100</f>
        <v>95.9718966057909</v>
      </c>
    </row>
    <row r="415" s="43" customFormat="true" ht="18.75" hidden="false" customHeight="false" outlineLevel="0" collapsed="false">
      <c r="A415" s="38" t="s">
        <v>100</v>
      </c>
      <c r="B415" s="39" t="s">
        <v>173</v>
      </c>
      <c r="C415" s="40" t="s">
        <v>22</v>
      </c>
      <c r="D415" s="40" t="s">
        <v>391</v>
      </c>
      <c r="E415" s="40" t="s">
        <v>101</v>
      </c>
      <c r="F415" s="41" t="n">
        <f aca="false">SUM(G415:I415)</f>
        <v>13393.4</v>
      </c>
      <c r="G415" s="42" t="n">
        <v>13393.4</v>
      </c>
      <c r="H415" s="42"/>
      <c r="I415" s="42"/>
      <c r="J415" s="41" t="n">
        <f aca="false">SUM(K415:M415)</f>
        <v>12853.9</v>
      </c>
      <c r="K415" s="42" t="n">
        <v>12853.9</v>
      </c>
      <c r="L415" s="42"/>
      <c r="M415" s="42"/>
      <c r="N415" s="37" t="n">
        <f aca="false">J415/F415*100</f>
        <v>95.9718966057909</v>
      </c>
    </row>
    <row r="416" s="43" customFormat="true" ht="37.5" hidden="false" customHeight="false" outlineLevel="0" collapsed="false">
      <c r="A416" s="33" t="s">
        <v>293</v>
      </c>
      <c r="B416" s="39" t="s">
        <v>173</v>
      </c>
      <c r="C416" s="40" t="s">
        <v>22</v>
      </c>
      <c r="D416" s="40" t="s">
        <v>392</v>
      </c>
      <c r="E416" s="40"/>
      <c r="F416" s="36" t="n">
        <f aca="false">F417</f>
        <v>10354.6</v>
      </c>
      <c r="G416" s="36" t="n">
        <f aca="false">G417</f>
        <v>0</v>
      </c>
      <c r="H416" s="36" t="n">
        <f aca="false">H417</f>
        <v>10354.6</v>
      </c>
      <c r="I416" s="36" t="n">
        <f aca="false">I417</f>
        <v>0</v>
      </c>
      <c r="J416" s="36" t="n">
        <f aca="false">J417</f>
        <v>10310.3</v>
      </c>
      <c r="K416" s="36" t="n">
        <f aca="false">K417</f>
        <v>0</v>
      </c>
      <c r="L416" s="36" t="n">
        <f aca="false">L417</f>
        <v>10310.3</v>
      </c>
      <c r="M416" s="36" t="n">
        <f aca="false">M417</f>
        <v>0</v>
      </c>
      <c r="N416" s="37" t="n">
        <f aca="false">J416/F416*100</f>
        <v>99.5721708226295</v>
      </c>
    </row>
    <row r="417" s="43" customFormat="true" ht="18.75" hidden="false" customHeight="false" outlineLevel="0" collapsed="false">
      <c r="A417" s="38" t="s">
        <v>100</v>
      </c>
      <c r="B417" s="39" t="s">
        <v>173</v>
      </c>
      <c r="C417" s="40" t="s">
        <v>22</v>
      </c>
      <c r="D417" s="40" t="s">
        <v>392</v>
      </c>
      <c r="E417" s="40" t="s">
        <v>101</v>
      </c>
      <c r="F417" s="41" t="n">
        <f aca="false">SUM(G417:I417)</f>
        <v>10354.6</v>
      </c>
      <c r="G417" s="42"/>
      <c r="H417" s="42" t="n">
        <v>10354.6</v>
      </c>
      <c r="I417" s="42"/>
      <c r="J417" s="41" t="n">
        <f aca="false">SUM(K417:M417)</f>
        <v>10310.3</v>
      </c>
      <c r="K417" s="42"/>
      <c r="L417" s="42" t="n">
        <v>10310.3</v>
      </c>
      <c r="M417" s="42"/>
      <c r="N417" s="37" t="n">
        <f aca="false">J417/F417*100</f>
        <v>99.5721708226295</v>
      </c>
    </row>
    <row r="418" s="43" customFormat="true" ht="56.25" hidden="true" customHeight="false" outlineLevel="0" collapsed="false">
      <c r="A418" s="33" t="s">
        <v>401</v>
      </c>
      <c r="B418" s="49" t="s">
        <v>173</v>
      </c>
      <c r="C418" s="50" t="s">
        <v>22</v>
      </c>
      <c r="D418" s="50" t="s">
        <v>402</v>
      </c>
      <c r="E418" s="50"/>
      <c r="F418" s="44" t="n">
        <f aca="false">F419</f>
        <v>0</v>
      </c>
      <c r="G418" s="44" t="n">
        <f aca="false">G419</f>
        <v>0</v>
      </c>
      <c r="H418" s="44" t="n">
        <f aca="false">H419</f>
        <v>0</v>
      </c>
      <c r="I418" s="44" t="n">
        <f aca="false">I419</f>
        <v>0</v>
      </c>
      <c r="J418" s="44" t="n">
        <f aca="false">J419</f>
        <v>0</v>
      </c>
      <c r="K418" s="44" t="n">
        <f aca="false">K419</f>
        <v>0</v>
      </c>
      <c r="L418" s="44" t="n">
        <f aca="false">L419</f>
        <v>0</v>
      </c>
      <c r="M418" s="44" t="n">
        <f aca="false">M419</f>
        <v>0</v>
      </c>
      <c r="N418" s="37" t="e">
        <f aca="false">J418/F418*100</f>
        <v>#DIV/0!</v>
      </c>
    </row>
    <row r="419" s="43" customFormat="true" ht="18.75" hidden="true" customHeight="false" outlineLevel="0" collapsed="false">
      <c r="A419" s="38" t="s">
        <v>309</v>
      </c>
      <c r="B419" s="39" t="s">
        <v>173</v>
      </c>
      <c r="C419" s="40" t="s">
        <v>22</v>
      </c>
      <c r="D419" s="40" t="s">
        <v>402</v>
      </c>
      <c r="E419" s="40" t="s">
        <v>101</v>
      </c>
      <c r="F419" s="41" t="n">
        <f aca="false">SUM(G419:I419)</f>
        <v>0</v>
      </c>
      <c r="G419" s="42"/>
      <c r="H419" s="42"/>
      <c r="I419" s="42"/>
      <c r="J419" s="41" t="n">
        <f aca="false">SUM(K419:M419)</f>
        <v>0</v>
      </c>
      <c r="K419" s="42"/>
      <c r="L419" s="42"/>
      <c r="M419" s="42"/>
      <c r="N419" s="37" t="e">
        <f aca="false">J419/F419*100</f>
        <v>#DIV/0!</v>
      </c>
    </row>
    <row r="420" s="43" customFormat="true" ht="112.5" hidden="true" customHeight="false" outlineLevel="0" collapsed="false">
      <c r="A420" s="73" t="s">
        <v>403</v>
      </c>
      <c r="B420" s="39" t="s">
        <v>173</v>
      </c>
      <c r="C420" s="40" t="s">
        <v>22</v>
      </c>
      <c r="D420" s="40" t="s">
        <v>404</v>
      </c>
      <c r="E420" s="40"/>
      <c r="F420" s="41" t="n">
        <f aca="false">F421</f>
        <v>0</v>
      </c>
      <c r="G420" s="41" t="n">
        <f aca="false">G421</f>
        <v>0</v>
      </c>
      <c r="H420" s="41" t="n">
        <f aca="false">H421</f>
        <v>0</v>
      </c>
      <c r="I420" s="41" t="n">
        <f aca="false">I421</f>
        <v>0</v>
      </c>
      <c r="J420" s="41" t="n">
        <f aca="false">J421</f>
        <v>0</v>
      </c>
      <c r="K420" s="41" t="n">
        <f aca="false">K421</f>
        <v>0</v>
      </c>
      <c r="L420" s="41" t="n">
        <f aca="false">L421</f>
        <v>0</v>
      </c>
      <c r="M420" s="41" t="n">
        <f aca="false">M421</f>
        <v>0</v>
      </c>
      <c r="N420" s="37" t="e">
        <f aca="false">J420/F420*100</f>
        <v>#DIV/0!</v>
      </c>
    </row>
    <row r="421" s="43" customFormat="true" ht="18.75" hidden="true" customHeight="false" outlineLevel="0" collapsed="false">
      <c r="A421" s="38" t="s">
        <v>100</v>
      </c>
      <c r="B421" s="39" t="s">
        <v>405</v>
      </c>
      <c r="C421" s="40" t="s">
        <v>22</v>
      </c>
      <c r="D421" s="40" t="s">
        <v>404</v>
      </c>
      <c r="E421" s="40" t="s">
        <v>101</v>
      </c>
      <c r="F421" s="41" t="n">
        <f aca="false">SUM(G421:I421)</f>
        <v>0</v>
      </c>
      <c r="G421" s="42"/>
      <c r="H421" s="42"/>
      <c r="I421" s="42"/>
      <c r="J421" s="41" t="n">
        <f aca="false">SUM(K421:M421)</f>
        <v>0</v>
      </c>
      <c r="K421" s="42"/>
      <c r="L421" s="42"/>
      <c r="M421" s="42"/>
      <c r="N421" s="37" t="e">
        <f aca="false">J421/F421*100</f>
        <v>#DIV/0!</v>
      </c>
    </row>
    <row r="422" s="32" customFormat="true" ht="25.5" hidden="false" customHeight="true" outlineLevel="0" collapsed="false">
      <c r="A422" s="27" t="s">
        <v>406</v>
      </c>
      <c r="B422" s="28" t="s">
        <v>173</v>
      </c>
      <c r="C422" s="29" t="s">
        <v>22</v>
      </c>
      <c r="D422" s="29" t="s">
        <v>407</v>
      </c>
      <c r="E422" s="29"/>
      <c r="F422" s="30" t="n">
        <f aca="false">SUM(F423,F425)</f>
        <v>22830.7</v>
      </c>
      <c r="G422" s="30" t="n">
        <f aca="false">SUM(G423,G425)</f>
        <v>4767.5</v>
      </c>
      <c r="H422" s="30" t="n">
        <f aca="false">SUM(H423,H425)</f>
        <v>18063.2</v>
      </c>
      <c r="I422" s="30" t="n">
        <f aca="false">SUM(I423,I425)</f>
        <v>0</v>
      </c>
      <c r="J422" s="30" t="n">
        <f aca="false">SUM(J423,J425)</f>
        <v>21789.1</v>
      </c>
      <c r="K422" s="30" t="n">
        <f aca="false">SUM(K423,K425)</f>
        <v>4238.9</v>
      </c>
      <c r="L422" s="30" t="n">
        <f aca="false">SUM(L423,L425)</f>
        <v>17550.2</v>
      </c>
      <c r="M422" s="30" t="n">
        <f aca="false">SUM(M423,M425)</f>
        <v>0</v>
      </c>
      <c r="N422" s="31" t="n">
        <f aca="false">J422/F422*100</f>
        <v>95.4377220146557</v>
      </c>
    </row>
    <row r="423" s="19" customFormat="true" ht="37.5" hidden="false" customHeight="false" outlineLevel="0" collapsed="false">
      <c r="A423" s="33" t="s">
        <v>291</v>
      </c>
      <c r="B423" s="34" t="s">
        <v>173</v>
      </c>
      <c r="C423" s="35" t="s">
        <v>22</v>
      </c>
      <c r="D423" s="35" t="s">
        <v>408</v>
      </c>
      <c r="E423" s="35"/>
      <c r="F423" s="44" t="n">
        <f aca="false">F424</f>
        <v>4767.5</v>
      </c>
      <c r="G423" s="44" t="n">
        <f aca="false">G424</f>
        <v>4767.5</v>
      </c>
      <c r="H423" s="44" t="n">
        <f aca="false">H424</f>
        <v>0</v>
      </c>
      <c r="I423" s="44" t="n">
        <f aca="false">I424</f>
        <v>0</v>
      </c>
      <c r="J423" s="44" t="n">
        <f aca="false">J424</f>
        <v>4238.9</v>
      </c>
      <c r="K423" s="44" t="n">
        <f aca="false">K424</f>
        <v>4238.9</v>
      </c>
      <c r="L423" s="44" t="n">
        <f aca="false">L424</f>
        <v>0</v>
      </c>
      <c r="M423" s="44" t="n">
        <f aca="false">M424</f>
        <v>0</v>
      </c>
      <c r="N423" s="37" t="n">
        <f aca="false">J423/F423*100</f>
        <v>88.9124278972207</v>
      </c>
    </row>
    <row r="424" s="43" customFormat="true" ht="18.75" hidden="false" customHeight="false" outlineLevel="0" collapsed="false">
      <c r="A424" s="38" t="s">
        <v>100</v>
      </c>
      <c r="B424" s="39" t="s">
        <v>173</v>
      </c>
      <c r="C424" s="40" t="s">
        <v>22</v>
      </c>
      <c r="D424" s="40" t="s">
        <v>408</v>
      </c>
      <c r="E424" s="40" t="s">
        <v>101</v>
      </c>
      <c r="F424" s="41" t="n">
        <f aca="false">SUM(G424:I424)</f>
        <v>4767.5</v>
      </c>
      <c r="G424" s="42" t="n">
        <f aca="false">4431.6+294-150-294+203+325.6-42.7</f>
        <v>4767.5</v>
      </c>
      <c r="H424" s="42"/>
      <c r="I424" s="42"/>
      <c r="J424" s="41" t="n">
        <f aca="false">SUM(K424:M424)</f>
        <v>4238.9</v>
      </c>
      <c r="K424" s="42" t="n">
        <v>4238.9</v>
      </c>
      <c r="L424" s="42"/>
      <c r="M424" s="42"/>
      <c r="N424" s="37" t="n">
        <f aca="false">J424/F424*100</f>
        <v>88.9124278972207</v>
      </c>
    </row>
    <row r="425" s="43" customFormat="true" ht="37.5" hidden="false" customHeight="false" outlineLevel="0" collapsed="false">
      <c r="A425" s="33" t="s">
        <v>293</v>
      </c>
      <c r="B425" s="39" t="s">
        <v>173</v>
      </c>
      <c r="C425" s="40" t="s">
        <v>22</v>
      </c>
      <c r="D425" s="40" t="s">
        <v>409</v>
      </c>
      <c r="E425" s="40"/>
      <c r="F425" s="44" t="n">
        <f aca="false">F426</f>
        <v>18063.2</v>
      </c>
      <c r="G425" s="44" t="n">
        <f aca="false">G426</f>
        <v>0</v>
      </c>
      <c r="H425" s="44" t="n">
        <f aca="false">H426</f>
        <v>18063.2</v>
      </c>
      <c r="I425" s="44" t="n">
        <f aca="false">I426</f>
        <v>0</v>
      </c>
      <c r="J425" s="44" t="n">
        <f aca="false">J426</f>
        <v>17550.2</v>
      </c>
      <c r="K425" s="44" t="n">
        <f aca="false">K426</f>
        <v>0</v>
      </c>
      <c r="L425" s="44" t="n">
        <f aca="false">L426</f>
        <v>17550.2</v>
      </c>
      <c r="M425" s="44" t="n">
        <f aca="false">M426</f>
        <v>0</v>
      </c>
      <c r="N425" s="37" t="n">
        <f aca="false">J425/F425*100</f>
        <v>97.1599716550778</v>
      </c>
    </row>
    <row r="426" s="43" customFormat="true" ht="18.75" hidden="false" customHeight="false" outlineLevel="0" collapsed="false">
      <c r="A426" s="38" t="s">
        <v>100</v>
      </c>
      <c r="B426" s="39" t="s">
        <v>173</v>
      </c>
      <c r="C426" s="40" t="s">
        <v>22</v>
      </c>
      <c r="D426" s="40" t="s">
        <v>409</v>
      </c>
      <c r="E426" s="40" t="s">
        <v>101</v>
      </c>
      <c r="F426" s="41" t="n">
        <f aca="false">SUM(G426:I426)</f>
        <v>18063.2</v>
      </c>
      <c r="G426" s="42"/>
      <c r="H426" s="42" t="n">
        <f aca="false">17365.8+174.1+523.3</f>
        <v>18063.2</v>
      </c>
      <c r="I426" s="42"/>
      <c r="J426" s="41" t="n">
        <f aca="false">SUM(K426:M426)</f>
        <v>17550.2</v>
      </c>
      <c r="K426" s="42"/>
      <c r="L426" s="42" t="n">
        <v>17550.2</v>
      </c>
      <c r="M426" s="42"/>
      <c r="N426" s="37" t="n">
        <f aca="false">J426/F426*100</f>
        <v>97.1599716550778</v>
      </c>
    </row>
    <row r="427" s="43" customFormat="true" ht="18.75" hidden="false" customHeight="false" outlineLevel="0" collapsed="false">
      <c r="A427" s="27" t="s">
        <v>280</v>
      </c>
      <c r="B427" s="28" t="s">
        <v>173</v>
      </c>
      <c r="C427" s="29" t="s">
        <v>22</v>
      </c>
      <c r="D427" s="29" t="s">
        <v>138</v>
      </c>
      <c r="E427" s="29"/>
      <c r="F427" s="30" t="n">
        <f aca="false">SUM(F428)</f>
        <v>35.4</v>
      </c>
      <c r="G427" s="30" t="n">
        <f aca="false">SUM(G428)</f>
        <v>35.4</v>
      </c>
      <c r="H427" s="30" t="n">
        <f aca="false">SUM(H428)</f>
        <v>0</v>
      </c>
      <c r="I427" s="30" t="n">
        <f aca="false">SUM(I428)</f>
        <v>0</v>
      </c>
      <c r="J427" s="30" t="n">
        <f aca="false">SUM(J428)</f>
        <v>35.4</v>
      </c>
      <c r="K427" s="30" t="n">
        <f aca="false">SUM(K428)</f>
        <v>35.4</v>
      </c>
      <c r="L427" s="30" t="n">
        <f aca="false">SUM(L428)</f>
        <v>0</v>
      </c>
      <c r="M427" s="30" t="n">
        <f aca="false">SUM(M428)</f>
        <v>0</v>
      </c>
      <c r="N427" s="31" t="n">
        <f aca="false">J427/F427*100</f>
        <v>100</v>
      </c>
    </row>
    <row r="428" s="43" customFormat="true" ht="75" hidden="false" customHeight="false" outlineLevel="0" collapsed="false">
      <c r="A428" s="60" t="s">
        <v>143</v>
      </c>
      <c r="B428" s="34" t="s">
        <v>173</v>
      </c>
      <c r="C428" s="35" t="s">
        <v>22</v>
      </c>
      <c r="D428" s="35" t="s">
        <v>144</v>
      </c>
      <c r="E428" s="35"/>
      <c r="F428" s="44" t="n">
        <f aca="false">F429</f>
        <v>35.4</v>
      </c>
      <c r="G428" s="44" t="n">
        <f aca="false">G429</f>
        <v>35.4</v>
      </c>
      <c r="H428" s="44" t="n">
        <f aca="false">H429</f>
        <v>0</v>
      </c>
      <c r="I428" s="44" t="n">
        <f aca="false">I429</f>
        <v>0</v>
      </c>
      <c r="J428" s="44" t="n">
        <f aca="false">J429</f>
        <v>35.4</v>
      </c>
      <c r="K428" s="44" t="n">
        <f aca="false">K429</f>
        <v>35.4</v>
      </c>
      <c r="L428" s="44" t="n">
        <f aca="false">L429</f>
        <v>0</v>
      </c>
      <c r="M428" s="44" t="n">
        <f aca="false">M429</f>
        <v>0</v>
      </c>
      <c r="N428" s="37" t="n">
        <f aca="false">J428/F428*100</f>
        <v>100</v>
      </c>
    </row>
    <row r="429" s="43" customFormat="true" ht="37.5" hidden="false" customHeight="false" outlineLevel="0" collapsed="false">
      <c r="A429" s="38" t="s">
        <v>27</v>
      </c>
      <c r="B429" s="39" t="s">
        <v>173</v>
      </c>
      <c r="C429" s="40" t="s">
        <v>22</v>
      </c>
      <c r="D429" s="40" t="s">
        <v>144</v>
      </c>
      <c r="E429" s="40" t="s">
        <v>28</v>
      </c>
      <c r="F429" s="41" t="n">
        <f aca="false">SUM(G429:I429)</f>
        <v>35.4</v>
      </c>
      <c r="G429" s="42" t="n">
        <v>35.4</v>
      </c>
      <c r="H429" s="42"/>
      <c r="I429" s="42"/>
      <c r="J429" s="41" t="n">
        <f aca="false">SUM(K429:M429)</f>
        <v>35.4</v>
      </c>
      <c r="K429" s="42" t="n">
        <v>35.4</v>
      </c>
      <c r="L429" s="42"/>
      <c r="M429" s="42"/>
      <c r="N429" s="37" t="n">
        <f aca="false">J429/F429*100</f>
        <v>100</v>
      </c>
    </row>
    <row r="430" s="32" customFormat="true" ht="37.5" hidden="false" customHeight="false" outlineLevel="0" collapsed="false">
      <c r="A430" s="27" t="s">
        <v>410</v>
      </c>
      <c r="B430" s="28" t="s">
        <v>173</v>
      </c>
      <c r="C430" s="29" t="s">
        <v>30</v>
      </c>
      <c r="D430" s="29"/>
      <c r="E430" s="29"/>
      <c r="F430" s="30" t="n">
        <f aca="false">F431</f>
        <v>2116.1</v>
      </c>
      <c r="G430" s="30" t="n">
        <f aca="false">G431</f>
        <v>2116.1</v>
      </c>
      <c r="H430" s="30" t="n">
        <f aca="false">H431</f>
        <v>0</v>
      </c>
      <c r="I430" s="30" t="n">
        <f aca="false">I431</f>
        <v>0</v>
      </c>
      <c r="J430" s="30" t="n">
        <f aca="false">J431</f>
        <v>2116.1</v>
      </c>
      <c r="K430" s="30" t="n">
        <f aca="false">K431</f>
        <v>2116.1</v>
      </c>
      <c r="L430" s="30" t="n">
        <f aca="false">L431</f>
        <v>0</v>
      </c>
      <c r="M430" s="30" t="n">
        <f aca="false">M431</f>
        <v>0</v>
      </c>
      <c r="N430" s="31" t="n">
        <f aca="false">J430/F430*100</f>
        <v>100</v>
      </c>
    </row>
    <row r="431" s="32" customFormat="true" ht="38.25" hidden="false" customHeight="true" outlineLevel="0" collapsed="false">
      <c r="A431" s="27" t="s">
        <v>389</v>
      </c>
      <c r="B431" s="28" t="s">
        <v>173</v>
      </c>
      <c r="C431" s="29" t="s">
        <v>30</v>
      </c>
      <c r="D431" s="29" t="s">
        <v>390</v>
      </c>
      <c r="E431" s="29"/>
      <c r="F431" s="30" t="n">
        <f aca="false">F432+F434</f>
        <v>2116.1</v>
      </c>
      <c r="G431" s="30" t="n">
        <f aca="false">G432+G434</f>
        <v>2116.1</v>
      </c>
      <c r="H431" s="30" t="n">
        <f aca="false">H432+H434</f>
        <v>0</v>
      </c>
      <c r="I431" s="30" t="n">
        <f aca="false">I432+I434</f>
        <v>0</v>
      </c>
      <c r="J431" s="30" t="n">
        <f aca="false">J432+J434</f>
        <v>2116.1</v>
      </c>
      <c r="K431" s="30" t="n">
        <f aca="false">K432+K434</f>
        <v>2116.1</v>
      </c>
      <c r="L431" s="30" t="n">
        <f aca="false">L432+L434</f>
        <v>0</v>
      </c>
      <c r="M431" s="30" t="n">
        <f aca="false">M432+M434</f>
        <v>0</v>
      </c>
      <c r="N431" s="31" t="n">
        <f aca="false">J431/F431*100</f>
        <v>100</v>
      </c>
    </row>
    <row r="432" s="19" customFormat="true" ht="37.5" hidden="false" customHeight="false" outlineLevel="0" collapsed="false">
      <c r="A432" s="33" t="s">
        <v>291</v>
      </c>
      <c r="B432" s="34" t="s">
        <v>173</v>
      </c>
      <c r="C432" s="35" t="s">
        <v>30</v>
      </c>
      <c r="D432" s="35" t="s">
        <v>391</v>
      </c>
      <c r="E432" s="35"/>
      <c r="F432" s="44" t="n">
        <f aca="false">F433</f>
        <v>2116.1</v>
      </c>
      <c r="G432" s="44" t="n">
        <f aca="false">G433</f>
        <v>2116.1</v>
      </c>
      <c r="H432" s="44" t="n">
        <f aca="false">H433</f>
        <v>0</v>
      </c>
      <c r="I432" s="44" t="n">
        <f aca="false">I433</f>
        <v>0</v>
      </c>
      <c r="J432" s="44" t="n">
        <f aca="false">J433</f>
        <v>2116.1</v>
      </c>
      <c r="K432" s="44" t="n">
        <f aca="false">K433</f>
        <v>2116.1</v>
      </c>
      <c r="L432" s="44" t="n">
        <f aca="false">L433</f>
        <v>0</v>
      </c>
      <c r="M432" s="44" t="n">
        <f aca="false">M433</f>
        <v>0</v>
      </c>
      <c r="N432" s="37" t="n">
        <f aca="false">J432/F432*100</f>
        <v>100</v>
      </c>
    </row>
    <row r="433" s="19" customFormat="true" ht="18.75" hidden="false" customHeight="false" outlineLevel="0" collapsed="false">
      <c r="A433" s="38" t="s">
        <v>100</v>
      </c>
      <c r="B433" s="34" t="s">
        <v>173</v>
      </c>
      <c r="C433" s="35" t="s">
        <v>30</v>
      </c>
      <c r="D433" s="35" t="s">
        <v>391</v>
      </c>
      <c r="E433" s="35" t="s">
        <v>101</v>
      </c>
      <c r="F433" s="41" t="n">
        <f aca="false">SUM(G433:I433)</f>
        <v>2116.1</v>
      </c>
      <c r="G433" s="44" t="n">
        <f aca="false">2450.1-6-233.9-94.1</f>
        <v>2116.1</v>
      </c>
      <c r="H433" s="44"/>
      <c r="I433" s="44"/>
      <c r="J433" s="41" t="n">
        <f aca="false">SUM(K433:M433)</f>
        <v>2116.1</v>
      </c>
      <c r="K433" s="44" t="n">
        <f aca="false">2450.1-6-233.9-94.1</f>
        <v>2116.1</v>
      </c>
      <c r="L433" s="44"/>
      <c r="M433" s="44"/>
      <c r="N433" s="37" t="n">
        <f aca="false">J433/F433*100</f>
        <v>100</v>
      </c>
    </row>
    <row r="434" s="43" customFormat="true" ht="37.5" hidden="true" customHeight="false" outlineLevel="0" collapsed="false">
      <c r="A434" s="33" t="s">
        <v>293</v>
      </c>
      <c r="B434" s="39" t="s">
        <v>173</v>
      </c>
      <c r="C434" s="40" t="s">
        <v>30</v>
      </c>
      <c r="D434" s="40" t="s">
        <v>392</v>
      </c>
      <c r="E434" s="40"/>
      <c r="F434" s="44" t="n">
        <f aca="false">F435</f>
        <v>0</v>
      </c>
      <c r="G434" s="44" t="n">
        <f aca="false">G435</f>
        <v>0</v>
      </c>
      <c r="H434" s="44" t="n">
        <f aca="false">H435</f>
        <v>0</v>
      </c>
      <c r="I434" s="44" t="n">
        <f aca="false">I435</f>
        <v>0</v>
      </c>
      <c r="J434" s="44" t="n">
        <f aca="false">J435</f>
        <v>0</v>
      </c>
      <c r="K434" s="44" t="n">
        <f aca="false">K435</f>
        <v>0</v>
      </c>
      <c r="L434" s="44" t="n">
        <f aca="false">L435</f>
        <v>0</v>
      </c>
      <c r="M434" s="44" t="n">
        <f aca="false">M435</f>
        <v>0</v>
      </c>
      <c r="N434" s="37" t="e">
        <f aca="false">J434/F434*100</f>
        <v>#DIV/0!</v>
      </c>
    </row>
    <row r="435" s="43" customFormat="true" ht="18.75" hidden="true" customHeight="false" outlineLevel="0" collapsed="false">
      <c r="A435" s="38" t="s">
        <v>100</v>
      </c>
      <c r="B435" s="39" t="s">
        <v>173</v>
      </c>
      <c r="C435" s="40" t="s">
        <v>30</v>
      </c>
      <c r="D435" s="40" t="s">
        <v>392</v>
      </c>
      <c r="E435" s="40" t="s">
        <v>101</v>
      </c>
      <c r="F435" s="41" t="n">
        <f aca="false">SUM(G435:I435)</f>
        <v>0</v>
      </c>
      <c r="G435" s="42"/>
      <c r="H435" s="42"/>
      <c r="I435" s="42"/>
      <c r="J435" s="41" t="n">
        <f aca="false">SUM(K435:M435)</f>
        <v>0</v>
      </c>
      <c r="K435" s="42"/>
      <c r="L435" s="42"/>
      <c r="M435" s="42"/>
      <c r="N435" s="37" t="e">
        <f aca="false">J435/F435*100</f>
        <v>#DIV/0!</v>
      </c>
    </row>
    <row r="436" s="32" customFormat="true" ht="18.75" hidden="false" customHeight="false" outlineLevel="0" collapsed="false">
      <c r="A436" s="27" t="s">
        <v>411</v>
      </c>
      <c r="B436" s="28" t="s">
        <v>173</v>
      </c>
      <c r="C436" s="29" t="s">
        <v>38</v>
      </c>
      <c r="D436" s="29"/>
      <c r="E436" s="29"/>
      <c r="F436" s="30" t="n">
        <f aca="false">SUM(F440,F437)</f>
        <v>51753.5</v>
      </c>
      <c r="G436" s="30" t="n">
        <f aca="false">SUM(G440,G437)</f>
        <v>51753.5</v>
      </c>
      <c r="H436" s="30" t="n">
        <f aca="false">SUM(H440,H437)</f>
        <v>0</v>
      </c>
      <c r="I436" s="30" t="n">
        <f aca="false">SUM(I440,I437)</f>
        <v>0</v>
      </c>
      <c r="J436" s="30" t="n">
        <f aca="false">SUM(J440,J437)</f>
        <v>50576.5</v>
      </c>
      <c r="K436" s="30" t="n">
        <f aca="false">SUM(K440,K437)</f>
        <v>50576.5</v>
      </c>
      <c r="L436" s="30" t="n">
        <f aca="false">SUM(L440,L437)</f>
        <v>0</v>
      </c>
      <c r="M436" s="30" t="n">
        <f aca="false">SUM(M440,M437)</f>
        <v>0</v>
      </c>
      <c r="N436" s="31" t="n">
        <f aca="false">J436/F436*100</f>
        <v>97.7257576782247</v>
      </c>
    </row>
    <row r="437" s="32" customFormat="true" ht="37.5" hidden="false" customHeight="false" outlineLevel="0" collapsed="false">
      <c r="A437" s="27" t="s">
        <v>389</v>
      </c>
      <c r="B437" s="28" t="s">
        <v>173</v>
      </c>
      <c r="C437" s="29" t="s">
        <v>38</v>
      </c>
      <c r="D437" s="29" t="s">
        <v>390</v>
      </c>
      <c r="E437" s="29"/>
      <c r="F437" s="30" t="n">
        <f aca="false">F438</f>
        <v>46523.5</v>
      </c>
      <c r="G437" s="30" t="n">
        <f aca="false">G438</f>
        <v>46523.5</v>
      </c>
      <c r="H437" s="30" t="n">
        <f aca="false">H438</f>
        <v>0</v>
      </c>
      <c r="I437" s="30" t="n">
        <f aca="false">I438</f>
        <v>0</v>
      </c>
      <c r="J437" s="30" t="n">
        <f aca="false">J438</f>
        <v>46023.5</v>
      </c>
      <c r="K437" s="30" t="n">
        <f aca="false">K438</f>
        <v>46023.5</v>
      </c>
      <c r="L437" s="30" t="n">
        <f aca="false">L438</f>
        <v>0</v>
      </c>
      <c r="M437" s="30" t="n">
        <f aca="false">M438</f>
        <v>0</v>
      </c>
      <c r="N437" s="31" t="n">
        <f aca="false">J437/F437*100</f>
        <v>98.9252743237289</v>
      </c>
    </row>
    <row r="438" s="32" customFormat="true" ht="37.5" hidden="false" customHeight="false" outlineLevel="0" collapsed="false">
      <c r="A438" s="33" t="s">
        <v>291</v>
      </c>
      <c r="B438" s="34" t="s">
        <v>173</v>
      </c>
      <c r="C438" s="35" t="s">
        <v>38</v>
      </c>
      <c r="D438" s="35" t="s">
        <v>391</v>
      </c>
      <c r="E438" s="35"/>
      <c r="F438" s="36" t="n">
        <f aca="false">F439</f>
        <v>46523.5</v>
      </c>
      <c r="G438" s="36" t="n">
        <f aca="false">G439</f>
        <v>46523.5</v>
      </c>
      <c r="H438" s="36" t="n">
        <f aca="false">H439</f>
        <v>0</v>
      </c>
      <c r="I438" s="36" t="n">
        <f aca="false">I439</f>
        <v>0</v>
      </c>
      <c r="J438" s="36" t="n">
        <f aca="false">J439</f>
        <v>46023.5</v>
      </c>
      <c r="K438" s="36" t="n">
        <f aca="false">K439</f>
        <v>46023.5</v>
      </c>
      <c r="L438" s="36" t="n">
        <f aca="false">L439</f>
        <v>0</v>
      </c>
      <c r="M438" s="36" t="n">
        <f aca="false">M439</f>
        <v>0</v>
      </c>
      <c r="N438" s="37" t="n">
        <f aca="false">J438/F438*100</f>
        <v>98.9252743237289</v>
      </c>
    </row>
    <row r="439" s="84" customFormat="true" ht="19.5" hidden="false" customHeight="false" outlineLevel="0" collapsed="false">
      <c r="A439" s="38" t="s">
        <v>100</v>
      </c>
      <c r="B439" s="39" t="s">
        <v>173</v>
      </c>
      <c r="C439" s="40" t="s">
        <v>38</v>
      </c>
      <c r="D439" s="40" t="s">
        <v>391</v>
      </c>
      <c r="E439" s="40" t="s">
        <v>101</v>
      </c>
      <c r="F439" s="41" t="n">
        <f aca="false">SUM(G439:I439)</f>
        <v>46523.5</v>
      </c>
      <c r="G439" s="41" t="n">
        <v>46523.5</v>
      </c>
      <c r="H439" s="41"/>
      <c r="I439" s="41"/>
      <c r="J439" s="41" t="n">
        <f aca="false">SUM(K439:M439)</f>
        <v>46023.5</v>
      </c>
      <c r="K439" s="41" t="n">
        <v>46023.5</v>
      </c>
      <c r="L439" s="41"/>
      <c r="M439" s="41"/>
      <c r="N439" s="37" t="n">
        <f aca="false">J439/F439*100</f>
        <v>98.9252743237289</v>
      </c>
    </row>
    <row r="440" s="32" customFormat="true" ht="21.75" hidden="false" customHeight="true" outlineLevel="0" collapsed="false">
      <c r="A440" s="27" t="s">
        <v>326</v>
      </c>
      <c r="B440" s="28" t="s">
        <v>173</v>
      </c>
      <c r="C440" s="29" t="s">
        <v>38</v>
      </c>
      <c r="D440" s="29" t="s">
        <v>327</v>
      </c>
      <c r="E440" s="29"/>
      <c r="F440" s="30" t="n">
        <f aca="false">F441</f>
        <v>5230</v>
      </c>
      <c r="G440" s="30" t="n">
        <f aca="false">G441</f>
        <v>5230</v>
      </c>
      <c r="H440" s="30" t="n">
        <f aca="false">H441</f>
        <v>0</v>
      </c>
      <c r="I440" s="30" t="n">
        <f aca="false">I441</f>
        <v>0</v>
      </c>
      <c r="J440" s="30" t="n">
        <f aca="false">J441</f>
        <v>4553</v>
      </c>
      <c r="K440" s="30" t="n">
        <f aca="false">K441</f>
        <v>4553</v>
      </c>
      <c r="L440" s="30" t="n">
        <f aca="false">L441</f>
        <v>0</v>
      </c>
      <c r="M440" s="30" t="n">
        <f aca="false">M441</f>
        <v>0</v>
      </c>
      <c r="N440" s="31" t="n">
        <f aca="false">J440/F440*100</f>
        <v>87.0554493307839</v>
      </c>
    </row>
    <row r="441" s="19" customFormat="true" ht="75" hidden="false" customHeight="false" outlineLevel="0" collapsed="false">
      <c r="A441" s="33" t="s">
        <v>412</v>
      </c>
      <c r="B441" s="34" t="s">
        <v>173</v>
      </c>
      <c r="C441" s="35" t="s">
        <v>38</v>
      </c>
      <c r="D441" s="35" t="s">
        <v>413</v>
      </c>
      <c r="E441" s="35"/>
      <c r="F441" s="44" t="n">
        <f aca="false">F442</f>
        <v>5230</v>
      </c>
      <c r="G441" s="44" t="n">
        <f aca="false">G442</f>
        <v>5230</v>
      </c>
      <c r="H441" s="44" t="n">
        <f aca="false">H442</f>
        <v>0</v>
      </c>
      <c r="I441" s="44" t="n">
        <f aca="false">I442</f>
        <v>0</v>
      </c>
      <c r="J441" s="44" t="n">
        <f aca="false">J442</f>
        <v>4553</v>
      </c>
      <c r="K441" s="44" t="n">
        <f aca="false">K442</f>
        <v>4553</v>
      </c>
      <c r="L441" s="44" t="n">
        <f aca="false">L442</f>
        <v>0</v>
      </c>
      <c r="M441" s="44" t="n">
        <f aca="false">M442</f>
        <v>0</v>
      </c>
      <c r="N441" s="37" t="n">
        <f aca="false">J441/F441*100</f>
        <v>87.0554493307839</v>
      </c>
    </row>
    <row r="442" s="19" customFormat="true" ht="75" hidden="false" customHeight="false" outlineLevel="0" collapsed="false">
      <c r="A442" s="33" t="s">
        <v>412</v>
      </c>
      <c r="B442" s="34" t="s">
        <v>173</v>
      </c>
      <c r="C442" s="35" t="s">
        <v>38</v>
      </c>
      <c r="D442" s="35" t="s">
        <v>414</v>
      </c>
      <c r="E442" s="35"/>
      <c r="F442" s="44" t="n">
        <f aca="false">F443</f>
        <v>5230</v>
      </c>
      <c r="G442" s="44" t="n">
        <f aca="false">G443</f>
        <v>5230</v>
      </c>
      <c r="H442" s="44" t="n">
        <f aca="false">H443</f>
        <v>0</v>
      </c>
      <c r="I442" s="44" t="n">
        <f aca="false">I443</f>
        <v>0</v>
      </c>
      <c r="J442" s="44" t="n">
        <f aca="false">J443</f>
        <v>4553</v>
      </c>
      <c r="K442" s="44" t="n">
        <f aca="false">K443</f>
        <v>4553</v>
      </c>
      <c r="L442" s="44" t="n">
        <f aca="false">L443</f>
        <v>0</v>
      </c>
      <c r="M442" s="44" t="n">
        <f aca="false">M443</f>
        <v>0</v>
      </c>
      <c r="N442" s="37" t="n">
        <f aca="false">J442/F442*100</f>
        <v>87.0554493307839</v>
      </c>
    </row>
    <row r="443" s="43" customFormat="true" ht="18.75" hidden="false" customHeight="false" outlineLevel="0" collapsed="false">
      <c r="A443" s="38" t="s">
        <v>100</v>
      </c>
      <c r="B443" s="39" t="s">
        <v>173</v>
      </c>
      <c r="C443" s="40" t="s">
        <v>38</v>
      </c>
      <c r="D443" s="40" t="s">
        <v>414</v>
      </c>
      <c r="E443" s="40" t="s">
        <v>101</v>
      </c>
      <c r="F443" s="41" t="n">
        <f aca="false">SUM(G443:I443)</f>
        <v>5230</v>
      </c>
      <c r="G443" s="42" t="n">
        <f aca="false">5232-2</f>
        <v>5230</v>
      </c>
      <c r="H443" s="42"/>
      <c r="I443" s="42"/>
      <c r="J443" s="41" t="n">
        <f aca="false">SUM(K443:M443)</f>
        <v>4553</v>
      </c>
      <c r="K443" s="42" t="n">
        <v>4553</v>
      </c>
      <c r="L443" s="42"/>
      <c r="M443" s="42"/>
      <c r="N443" s="37" t="n">
        <f aca="false">J443/F443*100</f>
        <v>87.0554493307839</v>
      </c>
    </row>
    <row r="444" s="32" customFormat="true" ht="42" hidden="true" customHeight="true" outlineLevel="0" collapsed="false">
      <c r="A444" s="27" t="s">
        <v>415</v>
      </c>
      <c r="B444" s="28" t="s">
        <v>173</v>
      </c>
      <c r="C444" s="29" t="s">
        <v>55</v>
      </c>
      <c r="D444" s="29"/>
      <c r="E444" s="29"/>
      <c r="F444" s="30" t="n">
        <f aca="false">SUM(F445)</f>
        <v>0</v>
      </c>
      <c r="G444" s="30" t="n">
        <f aca="false">SUM(G445)</f>
        <v>0</v>
      </c>
      <c r="H444" s="30" t="n">
        <f aca="false">SUM(H445)</f>
        <v>0</v>
      </c>
      <c r="I444" s="30" t="n">
        <f aca="false">SUM(I445)</f>
        <v>0</v>
      </c>
      <c r="J444" s="30" t="n">
        <f aca="false">SUM(J445)</f>
        <v>0</v>
      </c>
      <c r="K444" s="30" t="n">
        <f aca="false">SUM(K445)</f>
        <v>0</v>
      </c>
      <c r="L444" s="30" t="n">
        <f aca="false">SUM(L445)</f>
        <v>0</v>
      </c>
      <c r="M444" s="30" t="n">
        <f aca="false">SUM(M445)</f>
        <v>0</v>
      </c>
      <c r="N444" s="37" t="e">
        <f aca="false">J444/F444*100</f>
        <v>#DIV/0!</v>
      </c>
    </row>
    <row r="445" s="32" customFormat="true" ht="21.75" hidden="true" customHeight="true" outlineLevel="0" collapsed="false">
      <c r="A445" s="27" t="s">
        <v>416</v>
      </c>
      <c r="B445" s="28" t="s">
        <v>173</v>
      </c>
      <c r="C445" s="29" t="s">
        <v>55</v>
      </c>
      <c r="D445" s="29" t="s">
        <v>417</v>
      </c>
      <c r="E445" s="29"/>
      <c r="F445" s="30" t="n">
        <f aca="false">F446</f>
        <v>0</v>
      </c>
      <c r="G445" s="30" t="n">
        <f aca="false">G446</f>
        <v>0</v>
      </c>
      <c r="H445" s="30" t="n">
        <f aca="false">H446</f>
        <v>0</v>
      </c>
      <c r="I445" s="30" t="n">
        <f aca="false">I446</f>
        <v>0</v>
      </c>
      <c r="J445" s="30" t="n">
        <f aca="false">J446</f>
        <v>0</v>
      </c>
      <c r="K445" s="30" t="n">
        <f aca="false">K446</f>
        <v>0</v>
      </c>
      <c r="L445" s="30" t="n">
        <f aca="false">L446</f>
        <v>0</v>
      </c>
      <c r="M445" s="30" t="n">
        <f aca="false">M446</f>
        <v>0</v>
      </c>
      <c r="N445" s="37" t="e">
        <f aca="false">J445/F445*100</f>
        <v>#DIV/0!</v>
      </c>
    </row>
    <row r="446" s="19" customFormat="true" ht="37.5" hidden="true" customHeight="false" outlineLevel="0" collapsed="false">
      <c r="A446" s="33" t="s">
        <v>291</v>
      </c>
      <c r="B446" s="34" t="s">
        <v>173</v>
      </c>
      <c r="C446" s="35" t="s">
        <v>55</v>
      </c>
      <c r="D446" s="35" t="s">
        <v>418</v>
      </c>
      <c r="E446" s="35"/>
      <c r="F446" s="44" t="n">
        <f aca="false">F447</f>
        <v>0</v>
      </c>
      <c r="G446" s="44" t="n">
        <f aca="false">G447</f>
        <v>0</v>
      </c>
      <c r="H446" s="44" t="n">
        <f aca="false">H447</f>
        <v>0</v>
      </c>
      <c r="I446" s="44" t="n">
        <f aca="false">I447</f>
        <v>0</v>
      </c>
      <c r="J446" s="44" t="n">
        <f aca="false">J447</f>
        <v>0</v>
      </c>
      <c r="K446" s="44" t="n">
        <f aca="false">K447</f>
        <v>0</v>
      </c>
      <c r="L446" s="44" t="n">
        <f aca="false">L447</f>
        <v>0</v>
      </c>
      <c r="M446" s="44" t="n">
        <f aca="false">M447</f>
        <v>0</v>
      </c>
      <c r="N446" s="37" t="e">
        <f aca="false">J446/F446*100</f>
        <v>#DIV/0!</v>
      </c>
    </row>
    <row r="447" s="43" customFormat="true" ht="18.75" hidden="true" customHeight="false" outlineLevel="0" collapsed="false">
      <c r="A447" s="38" t="s">
        <v>100</v>
      </c>
      <c r="B447" s="39" t="s">
        <v>173</v>
      </c>
      <c r="C447" s="40" t="s">
        <v>55</v>
      </c>
      <c r="D447" s="40" t="s">
        <v>418</v>
      </c>
      <c r="E447" s="40" t="s">
        <v>101</v>
      </c>
      <c r="F447" s="41" t="n">
        <f aca="false">SUM(G447:I447)</f>
        <v>0</v>
      </c>
      <c r="G447" s="42"/>
      <c r="H447" s="42"/>
      <c r="I447" s="42"/>
      <c r="J447" s="41" t="n">
        <f aca="false">SUM(K447:M447)</f>
        <v>0</v>
      </c>
      <c r="K447" s="42"/>
      <c r="L447" s="42"/>
      <c r="M447" s="42"/>
      <c r="N447" s="37" t="e">
        <f aca="false">J447/F447*100</f>
        <v>#DIV/0!</v>
      </c>
    </row>
    <row r="448" s="32" customFormat="true" ht="18.75" hidden="false" customHeight="false" outlineLevel="0" collapsed="false">
      <c r="A448" s="27" t="s">
        <v>419</v>
      </c>
      <c r="B448" s="28" t="s">
        <v>173</v>
      </c>
      <c r="C448" s="29" t="s">
        <v>352</v>
      </c>
      <c r="D448" s="29"/>
      <c r="E448" s="29"/>
      <c r="F448" s="30" t="n">
        <f aca="false">SUM(F449,F454)</f>
        <v>7520</v>
      </c>
      <c r="G448" s="30" t="n">
        <f aca="false">SUM(G449,G454)</f>
        <v>7073.5</v>
      </c>
      <c r="H448" s="30" t="n">
        <f aca="false">SUM(H449,H454)</f>
        <v>446.5</v>
      </c>
      <c r="I448" s="30" t="n">
        <f aca="false">SUM(I449,I454)</f>
        <v>0</v>
      </c>
      <c r="J448" s="30" t="n">
        <f aca="false">SUM(J449,J454)</f>
        <v>7498</v>
      </c>
      <c r="K448" s="30" t="n">
        <f aca="false">SUM(K449,K454)</f>
        <v>7073.5</v>
      </c>
      <c r="L448" s="30" t="n">
        <f aca="false">SUM(L449,L454)</f>
        <v>424.5</v>
      </c>
      <c r="M448" s="30" t="n">
        <f aca="false">SUM(M449,M454)</f>
        <v>0</v>
      </c>
      <c r="N448" s="31" t="n">
        <f aca="false">J448/F448*100</f>
        <v>99.7074468085106</v>
      </c>
    </row>
    <row r="449" s="32" customFormat="true" ht="20.25" hidden="false" customHeight="true" outlineLevel="0" collapsed="false">
      <c r="A449" s="27" t="s">
        <v>420</v>
      </c>
      <c r="B449" s="28" t="s">
        <v>173</v>
      </c>
      <c r="C449" s="29" t="s">
        <v>352</v>
      </c>
      <c r="D449" s="29" t="s">
        <v>421</v>
      </c>
      <c r="E449" s="29"/>
      <c r="F449" s="30" t="n">
        <f aca="false">SUM(F450,F452)</f>
        <v>3449</v>
      </c>
      <c r="G449" s="30" t="n">
        <f aca="false">SUM(G450,G452)</f>
        <v>3244.9</v>
      </c>
      <c r="H449" s="30" t="n">
        <f aca="false">SUM(H450,H452)</f>
        <v>204.1</v>
      </c>
      <c r="I449" s="30" t="n">
        <f aca="false">SUM(I450,I452)</f>
        <v>0</v>
      </c>
      <c r="J449" s="30" t="n">
        <f aca="false">SUM(J450,J452)</f>
        <v>3427</v>
      </c>
      <c r="K449" s="30" t="n">
        <f aca="false">SUM(K450,K452)</f>
        <v>3244.9</v>
      </c>
      <c r="L449" s="30" t="n">
        <f aca="false">SUM(L450,L452)</f>
        <v>182.1</v>
      </c>
      <c r="M449" s="30" t="n">
        <f aca="false">SUM(M450,M452)</f>
        <v>0</v>
      </c>
      <c r="N449" s="31" t="n">
        <f aca="false">J449/F449*100</f>
        <v>99.3621339518701</v>
      </c>
    </row>
    <row r="450" s="19" customFormat="true" ht="37.5" hidden="false" customHeight="false" outlineLevel="0" collapsed="false">
      <c r="A450" s="33" t="s">
        <v>291</v>
      </c>
      <c r="B450" s="34" t="s">
        <v>173</v>
      </c>
      <c r="C450" s="35" t="s">
        <v>352</v>
      </c>
      <c r="D450" s="35" t="s">
        <v>422</v>
      </c>
      <c r="E450" s="35"/>
      <c r="F450" s="36" t="n">
        <f aca="false">F451</f>
        <v>3244.9</v>
      </c>
      <c r="G450" s="36" t="n">
        <f aca="false">G451</f>
        <v>3244.9</v>
      </c>
      <c r="H450" s="36" t="n">
        <f aca="false">H451</f>
        <v>0</v>
      </c>
      <c r="I450" s="36" t="n">
        <f aca="false">I451</f>
        <v>0</v>
      </c>
      <c r="J450" s="36" t="n">
        <f aca="false">J451</f>
        <v>3244.9</v>
      </c>
      <c r="K450" s="36" t="n">
        <f aca="false">K451</f>
        <v>3244.9</v>
      </c>
      <c r="L450" s="36" t="n">
        <f aca="false">L451</f>
        <v>0</v>
      </c>
      <c r="M450" s="36" t="n">
        <f aca="false">M451</f>
        <v>0</v>
      </c>
      <c r="N450" s="37" t="n">
        <f aca="false">J450/F450*100</f>
        <v>100</v>
      </c>
    </row>
    <row r="451" s="43" customFormat="true" ht="18.75" hidden="false" customHeight="false" outlineLevel="0" collapsed="false">
      <c r="A451" s="38" t="s">
        <v>100</v>
      </c>
      <c r="B451" s="39" t="s">
        <v>173</v>
      </c>
      <c r="C451" s="40" t="s">
        <v>352</v>
      </c>
      <c r="D451" s="40" t="s">
        <v>422</v>
      </c>
      <c r="E451" s="40" t="s">
        <v>101</v>
      </c>
      <c r="F451" s="41" t="n">
        <f aca="false">SUM(G451:I451)</f>
        <v>3244.9</v>
      </c>
      <c r="G451" s="41" t="n">
        <f aca="false">2658.4+490+96.5</f>
        <v>3244.9</v>
      </c>
      <c r="H451" s="41"/>
      <c r="I451" s="41"/>
      <c r="J451" s="41" t="n">
        <f aca="false">SUM(K451:M451)</f>
        <v>3244.9</v>
      </c>
      <c r="K451" s="41" t="n">
        <f aca="false">2658.4+490+96.5</f>
        <v>3244.9</v>
      </c>
      <c r="L451" s="41"/>
      <c r="M451" s="41"/>
      <c r="N451" s="37" t="n">
        <f aca="false">J451/F451*100</f>
        <v>100</v>
      </c>
    </row>
    <row r="452" s="43" customFormat="true" ht="37.5" hidden="false" customHeight="false" outlineLevel="0" collapsed="false">
      <c r="A452" s="33" t="s">
        <v>293</v>
      </c>
      <c r="B452" s="39" t="s">
        <v>173</v>
      </c>
      <c r="C452" s="40" t="s">
        <v>352</v>
      </c>
      <c r="D452" s="40" t="s">
        <v>423</v>
      </c>
      <c r="E452" s="40"/>
      <c r="F452" s="44" t="n">
        <f aca="false">F453</f>
        <v>204.1</v>
      </c>
      <c r="G452" s="44" t="n">
        <f aca="false">G453</f>
        <v>0</v>
      </c>
      <c r="H452" s="44" t="n">
        <f aca="false">H453</f>
        <v>204.1</v>
      </c>
      <c r="I452" s="44" t="n">
        <f aca="false">I453</f>
        <v>0</v>
      </c>
      <c r="J452" s="44" t="n">
        <f aca="false">J453</f>
        <v>182.1</v>
      </c>
      <c r="K452" s="44" t="n">
        <f aca="false">K453</f>
        <v>0</v>
      </c>
      <c r="L452" s="44" t="n">
        <f aca="false">L453</f>
        <v>182.1</v>
      </c>
      <c r="M452" s="44" t="n">
        <f aca="false">M453</f>
        <v>0</v>
      </c>
      <c r="N452" s="37" t="n">
        <f aca="false">J452/F452*100</f>
        <v>89.2209701126899</v>
      </c>
    </row>
    <row r="453" s="43" customFormat="true" ht="18.75" hidden="false" customHeight="false" outlineLevel="0" collapsed="false">
      <c r="A453" s="38" t="s">
        <v>100</v>
      </c>
      <c r="B453" s="39" t="s">
        <v>173</v>
      </c>
      <c r="C453" s="40" t="s">
        <v>352</v>
      </c>
      <c r="D453" s="40" t="s">
        <v>423</v>
      </c>
      <c r="E453" s="40" t="s">
        <v>101</v>
      </c>
      <c r="F453" s="41" t="n">
        <f aca="false">SUM(G453:I453)</f>
        <v>204.1</v>
      </c>
      <c r="G453" s="42"/>
      <c r="H453" s="42" t="n">
        <f aca="false">150+54.1</f>
        <v>204.1</v>
      </c>
      <c r="I453" s="42"/>
      <c r="J453" s="41" t="n">
        <f aca="false">SUM(K453:M453)</f>
        <v>182.1</v>
      </c>
      <c r="K453" s="42"/>
      <c r="L453" s="42" t="n">
        <v>182.1</v>
      </c>
      <c r="M453" s="42"/>
      <c r="N453" s="37" t="n">
        <f aca="false">J453/F453*100</f>
        <v>89.2209701126899</v>
      </c>
    </row>
    <row r="454" s="32" customFormat="true" ht="37.5" hidden="false" customHeight="false" outlineLevel="0" collapsed="false">
      <c r="A454" s="27" t="s">
        <v>424</v>
      </c>
      <c r="B454" s="28" t="s">
        <v>173</v>
      </c>
      <c r="C454" s="29" t="s">
        <v>352</v>
      </c>
      <c r="D454" s="29" t="s">
        <v>425</v>
      </c>
      <c r="E454" s="29"/>
      <c r="F454" s="30" t="n">
        <f aca="false">F455+F457</f>
        <v>4071</v>
      </c>
      <c r="G454" s="30" t="n">
        <f aca="false">G455+G457</f>
        <v>3828.6</v>
      </c>
      <c r="H454" s="30" t="n">
        <f aca="false">H455+H457</f>
        <v>242.4</v>
      </c>
      <c r="I454" s="30" t="n">
        <f aca="false">I455+I457</f>
        <v>0</v>
      </c>
      <c r="J454" s="30" t="n">
        <f aca="false">J455+J457</f>
        <v>4071</v>
      </c>
      <c r="K454" s="30" t="n">
        <f aca="false">K455+K457</f>
        <v>3828.6</v>
      </c>
      <c r="L454" s="30" t="n">
        <f aca="false">L455+L457</f>
        <v>242.4</v>
      </c>
      <c r="M454" s="30" t="n">
        <f aca="false">M455+M457</f>
        <v>0</v>
      </c>
      <c r="N454" s="31" t="n">
        <f aca="false">J454/F454*100</f>
        <v>100</v>
      </c>
    </row>
    <row r="455" s="19" customFormat="true" ht="37.5" hidden="false" customHeight="false" outlineLevel="0" collapsed="false">
      <c r="A455" s="33" t="s">
        <v>426</v>
      </c>
      <c r="B455" s="34" t="s">
        <v>173</v>
      </c>
      <c r="C455" s="35" t="s">
        <v>352</v>
      </c>
      <c r="D455" s="35" t="s">
        <v>427</v>
      </c>
      <c r="E455" s="35"/>
      <c r="F455" s="36" t="n">
        <f aca="false">F456</f>
        <v>3828.6</v>
      </c>
      <c r="G455" s="36" t="n">
        <f aca="false">G456</f>
        <v>3828.6</v>
      </c>
      <c r="H455" s="36" t="n">
        <f aca="false">H456</f>
        <v>0</v>
      </c>
      <c r="I455" s="36" t="n">
        <f aca="false">I456</f>
        <v>0</v>
      </c>
      <c r="J455" s="36" t="n">
        <f aca="false">J456</f>
        <v>3828.6</v>
      </c>
      <c r="K455" s="36" t="n">
        <f aca="false">K456</f>
        <v>3828.6</v>
      </c>
      <c r="L455" s="36" t="n">
        <f aca="false">L456</f>
        <v>0</v>
      </c>
      <c r="M455" s="36" t="n">
        <f aca="false">M456</f>
        <v>0</v>
      </c>
      <c r="N455" s="37" t="n">
        <f aca="false">J455/F455*100</f>
        <v>100</v>
      </c>
    </row>
    <row r="456" s="43" customFormat="true" ht="37.5" hidden="false" customHeight="false" outlineLevel="0" collapsed="false">
      <c r="A456" s="38" t="s">
        <v>27</v>
      </c>
      <c r="B456" s="39" t="s">
        <v>173</v>
      </c>
      <c r="C456" s="40" t="s">
        <v>352</v>
      </c>
      <c r="D456" s="40" t="s">
        <v>427</v>
      </c>
      <c r="E456" s="40" t="s">
        <v>28</v>
      </c>
      <c r="F456" s="41" t="n">
        <f aca="false">SUM(G456:I456)</f>
        <v>3828.6</v>
      </c>
      <c r="G456" s="41" t="n">
        <f aca="false">3258+558+12.6</f>
        <v>3828.6</v>
      </c>
      <c r="H456" s="41"/>
      <c r="I456" s="41"/>
      <c r="J456" s="41" t="n">
        <f aca="false">SUM(K456:M456)</f>
        <v>3828.6</v>
      </c>
      <c r="K456" s="41" t="n">
        <f aca="false">3258+558+12.6</f>
        <v>3828.6</v>
      </c>
      <c r="L456" s="41"/>
      <c r="M456" s="41"/>
      <c r="N456" s="37" t="n">
        <f aca="false">J456/F456*100</f>
        <v>100</v>
      </c>
    </row>
    <row r="457" s="43" customFormat="true" ht="56.25" hidden="false" customHeight="false" outlineLevel="0" collapsed="false">
      <c r="A457" s="33" t="s">
        <v>428</v>
      </c>
      <c r="B457" s="34" t="s">
        <v>173</v>
      </c>
      <c r="C457" s="35" t="s">
        <v>352</v>
      </c>
      <c r="D457" s="35" t="s">
        <v>429</v>
      </c>
      <c r="E457" s="35"/>
      <c r="F457" s="36" t="n">
        <f aca="false">F458</f>
        <v>242.4</v>
      </c>
      <c r="G457" s="36" t="n">
        <f aca="false">G458</f>
        <v>0</v>
      </c>
      <c r="H457" s="36" t="n">
        <f aca="false">H458</f>
        <v>242.4</v>
      </c>
      <c r="I457" s="36" t="n">
        <f aca="false">I458</f>
        <v>0</v>
      </c>
      <c r="J457" s="36" t="n">
        <f aca="false">J458</f>
        <v>242.4</v>
      </c>
      <c r="K457" s="36" t="n">
        <f aca="false">K458</f>
        <v>0</v>
      </c>
      <c r="L457" s="36" t="n">
        <f aca="false">L458</f>
        <v>242.4</v>
      </c>
      <c r="M457" s="36" t="n">
        <f aca="false">M458</f>
        <v>0</v>
      </c>
      <c r="N457" s="37" t="n">
        <f aca="false">J457/F457*100</f>
        <v>100</v>
      </c>
    </row>
    <row r="458" s="43" customFormat="true" ht="37.5" hidden="false" customHeight="false" outlineLevel="0" collapsed="false">
      <c r="A458" s="38" t="s">
        <v>27</v>
      </c>
      <c r="B458" s="39" t="s">
        <v>173</v>
      </c>
      <c r="C458" s="40" t="s">
        <v>352</v>
      </c>
      <c r="D458" s="40" t="s">
        <v>429</v>
      </c>
      <c r="E458" s="40" t="s">
        <v>28</v>
      </c>
      <c r="F458" s="41" t="n">
        <f aca="false">SUM(G458:I458)</f>
        <v>242.4</v>
      </c>
      <c r="G458" s="41"/>
      <c r="H458" s="41" t="n">
        <f aca="false">100+142.4</f>
        <v>242.4</v>
      </c>
      <c r="I458" s="41"/>
      <c r="J458" s="41" t="n">
        <f aca="false">SUM(K458:M458)</f>
        <v>242.4</v>
      </c>
      <c r="K458" s="41"/>
      <c r="L458" s="41" t="n">
        <f aca="false">100+142.4</f>
        <v>242.4</v>
      </c>
      <c r="M458" s="41"/>
      <c r="N458" s="37" t="n">
        <f aca="false">J458/F458*100</f>
        <v>100</v>
      </c>
    </row>
    <row r="459" s="32" customFormat="true" ht="37.5" hidden="false" customHeight="false" outlineLevel="0" collapsed="false">
      <c r="A459" s="27" t="s">
        <v>430</v>
      </c>
      <c r="B459" s="28" t="s">
        <v>173</v>
      </c>
      <c r="C459" s="29" t="s">
        <v>146</v>
      </c>
      <c r="D459" s="29"/>
      <c r="E459" s="29"/>
      <c r="F459" s="30" t="n">
        <f aca="false">SUM(F460,F463,F466,F471,F479,F487,F490,F493,F484)</f>
        <v>24049.2</v>
      </c>
      <c r="G459" s="30" t="n">
        <f aca="false">SUM(G460,G463,G466,G471,G479,G487,G490,G493,G484)</f>
        <v>23877</v>
      </c>
      <c r="H459" s="30" t="n">
        <f aca="false">SUM(H460,H463,H466,H471,H479,H487,H490,H493,H484)</f>
        <v>172.2</v>
      </c>
      <c r="I459" s="30" t="n">
        <f aca="false">SUM(I460,I463,I466,I471,I479,I487,I490,I493,I484)</f>
        <v>0</v>
      </c>
      <c r="J459" s="30" t="n">
        <f aca="false">SUM(J460,J463,J466,J471,J479,J487,J490,J493,J484)</f>
        <v>23520.8</v>
      </c>
      <c r="K459" s="30" t="n">
        <f aca="false">SUM(K460,K463,K466,K471,K479,K487,K490,K493,K484)</f>
        <v>23390.7</v>
      </c>
      <c r="L459" s="30" t="n">
        <f aca="false">SUM(L460,L463,L466,L471,L479,L487,L490,L493,L484)</f>
        <v>130.1</v>
      </c>
      <c r="M459" s="30" t="n">
        <f aca="false">SUM(M460,M463,M466,M471,M479,M487,M490,M493,M484)</f>
        <v>0</v>
      </c>
      <c r="N459" s="31" t="n">
        <f aca="false">J459/F459*100</f>
        <v>97.8028375164247</v>
      </c>
    </row>
    <row r="460" s="32" customFormat="true" ht="75" hidden="false" customHeight="false" outlineLevel="0" collapsed="false">
      <c r="A460" s="27" t="s">
        <v>23</v>
      </c>
      <c r="B460" s="28" t="s">
        <v>173</v>
      </c>
      <c r="C460" s="29" t="s">
        <v>146</v>
      </c>
      <c r="D460" s="29" t="s">
        <v>24</v>
      </c>
      <c r="E460" s="29"/>
      <c r="F460" s="30" t="n">
        <f aca="false">F461</f>
        <v>1188.4</v>
      </c>
      <c r="G460" s="30" t="n">
        <f aca="false">G461</f>
        <v>1188.4</v>
      </c>
      <c r="H460" s="30" t="n">
        <f aca="false">H461</f>
        <v>0</v>
      </c>
      <c r="I460" s="30" t="n">
        <f aca="false">I461</f>
        <v>0</v>
      </c>
      <c r="J460" s="30" t="n">
        <f aca="false">J461</f>
        <v>1115.3</v>
      </c>
      <c r="K460" s="30" t="n">
        <f aca="false">K461</f>
        <v>1115.3</v>
      </c>
      <c r="L460" s="30" t="n">
        <f aca="false">L461</f>
        <v>0</v>
      </c>
      <c r="M460" s="30" t="n">
        <f aca="false">M461</f>
        <v>0</v>
      </c>
      <c r="N460" s="31" t="n">
        <f aca="false">J460/F460*100</f>
        <v>93.8488724335241</v>
      </c>
    </row>
    <row r="461" s="19" customFormat="true" ht="18.75" hidden="false" customHeight="false" outlineLevel="0" collapsed="false">
      <c r="A461" s="33" t="s">
        <v>31</v>
      </c>
      <c r="B461" s="34" t="s">
        <v>173</v>
      </c>
      <c r="C461" s="35" t="s">
        <v>146</v>
      </c>
      <c r="D461" s="35" t="s">
        <v>32</v>
      </c>
      <c r="E461" s="35"/>
      <c r="F461" s="36" t="n">
        <f aca="false">F462</f>
        <v>1188.4</v>
      </c>
      <c r="G461" s="36" t="n">
        <f aca="false">G462</f>
        <v>1188.4</v>
      </c>
      <c r="H461" s="36" t="n">
        <f aca="false">H462</f>
        <v>0</v>
      </c>
      <c r="I461" s="36" t="n">
        <f aca="false">I462</f>
        <v>0</v>
      </c>
      <c r="J461" s="36" t="n">
        <f aca="false">J462</f>
        <v>1115.3</v>
      </c>
      <c r="K461" s="36" t="n">
        <f aca="false">K462</f>
        <v>1115.3</v>
      </c>
      <c r="L461" s="36" t="n">
        <f aca="false">L462</f>
        <v>0</v>
      </c>
      <c r="M461" s="36" t="n">
        <f aca="false">M462</f>
        <v>0</v>
      </c>
      <c r="N461" s="37" t="n">
        <f aca="false">J461/F461*100</f>
        <v>93.8488724335241</v>
      </c>
    </row>
    <row r="462" s="43" customFormat="true" ht="37.5" hidden="false" customHeight="false" outlineLevel="0" collapsed="false">
      <c r="A462" s="38" t="s">
        <v>27</v>
      </c>
      <c r="B462" s="39" t="s">
        <v>173</v>
      </c>
      <c r="C462" s="40" t="s">
        <v>146</v>
      </c>
      <c r="D462" s="40" t="s">
        <v>32</v>
      </c>
      <c r="E462" s="40" t="s">
        <v>28</v>
      </c>
      <c r="F462" s="41" t="n">
        <f aca="false">SUM(G462:I462)</f>
        <v>1188.4</v>
      </c>
      <c r="G462" s="42" t="n">
        <f aca="false">1176-12.6+25</f>
        <v>1188.4</v>
      </c>
      <c r="H462" s="42"/>
      <c r="I462" s="42"/>
      <c r="J462" s="41" t="n">
        <f aca="false">SUM(K462:M462)</f>
        <v>1115.3</v>
      </c>
      <c r="K462" s="42" t="n">
        <v>1115.3</v>
      </c>
      <c r="L462" s="42"/>
      <c r="M462" s="42"/>
      <c r="N462" s="37" t="n">
        <f aca="false">J462/F462*100</f>
        <v>93.8488724335241</v>
      </c>
    </row>
    <row r="463" s="32" customFormat="true" ht="112.5" hidden="false" customHeight="false" outlineLevel="0" collapsed="false">
      <c r="A463" s="27" t="s">
        <v>342</v>
      </c>
      <c r="B463" s="28" t="s">
        <v>173</v>
      </c>
      <c r="C463" s="29" t="s">
        <v>146</v>
      </c>
      <c r="D463" s="29" t="s">
        <v>343</v>
      </c>
      <c r="E463" s="29"/>
      <c r="F463" s="30" t="n">
        <f aca="false">F464</f>
        <v>3111.1</v>
      </c>
      <c r="G463" s="30" t="n">
        <f aca="false">G464</f>
        <v>3111.1</v>
      </c>
      <c r="H463" s="30" t="n">
        <f aca="false">H464</f>
        <v>0</v>
      </c>
      <c r="I463" s="30" t="n">
        <f aca="false">I464</f>
        <v>0</v>
      </c>
      <c r="J463" s="30" t="n">
        <f aca="false">J464</f>
        <v>3111.1</v>
      </c>
      <c r="K463" s="30" t="n">
        <f aca="false">K464</f>
        <v>3111.1</v>
      </c>
      <c r="L463" s="30" t="n">
        <f aca="false">L464</f>
        <v>0</v>
      </c>
      <c r="M463" s="30" t="n">
        <f aca="false">M464</f>
        <v>0</v>
      </c>
      <c r="N463" s="31" t="n">
        <f aca="false">J463/F463*100</f>
        <v>100</v>
      </c>
    </row>
    <row r="464" s="19" customFormat="true" ht="37.5" hidden="false" customHeight="false" outlineLevel="0" collapsed="false">
      <c r="A464" s="33" t="s">
        <v>291</v>
      </c>
      <c r="B464" s="34" t="s">
        <v>173</v>
      </c>
      <c r="C464" s="35" t="s">
        <v>146</v>
      </c>
      <c r="D464" s="35" t="s">
        <v>344</v>
      </c>
      <c r="E464" s="35"/>
      <c r="F464" s="36" t="n">
        <f aca="false">F465</f>
        <v>3111.1</v>
      </c>
      <c r="G464" s="36" t="n">
        <f aca="false">G465</f>
        <v>3111.1</v>
      </c>
      <c r="H464" s="36" t="n">
        <f aca="false">H465</f>
        <v>0</v>
      </c>
      <c r="I464" s="36" t="n">
        <f aca="false">I465</f>
        <v>0</v>
      </c>
      <c r="J464" s="36" t="n">
        <f aca="false">J465</f>
        <v>3111.1</v>
      </c>
      <c r="K464" s="36" t="n">
        <f aca="false">K465</f>
        <v>3111.1</v>
      </c>
      <c r="L464" s="36" t="n">
        <f aca="false">L465</f>
        <v>0</v>
      </c>
      <c r="M464" s="36" t="n">
        <f aca="false">M465</f>
        <v>0</v>
      </c>
      <c r="N464" s="37" t="n">
        <f aca="false">J464/F464*100</f>
        <v>100</v>
      </c>
    </row>
    <row r="465" s="43" customFormat="true" ht="18.75" hidden="false" customHeight="false" outlineLevel="0" collapsed="false">
      <c r="A465" s="38" t="s">
        <v>100</v>
      </c>
      <c r="B465" s="39" t="s">
        <v>173</v>
      </c>
      <c r="C465" s="40" t="s">
        <v>146</v>
      </c>
      <c r="D465" s="40" t="s">
        <v>344</v>
      </c>
      <c r="E465" s="40" t="s">
        <v>101</v>
      </c>
      <c r="F465" s="41" t="n">
        <f aca="false">SUM(G465:I465)</f>
        <v>3111.1</v>
      </c>
      <c r="G465" s="42" t="n">
        <v>3111.1</v>
      </c>
      <c r="H465" s="42"/>
      <c r="I465" s="42"/>
      <c r="J465" s="41" t="n">
        <f aca="false">SUM(K465:M465)</f>
        <v>3111.1</v>
      </c>
      <c r="K465" s="42" t="n">
        <v>3111.1</v>
      </c>
      <c r="L465" s="42"/>
      <c r="M465" s="42"/>
      <c r="N465" s="37" t="n">
        <f aca="false">J465/F465*100</f>
        <v>100</v>
      </c>
    </row>
    <row r="466" s="32" customFormat="true" ht="37.5" hidden="false" customHeight="false" outlineLevel="0" collapsed="false">
      <c r="A466" s="27" t="s">
        <v>431</v>
      </c>
      <c r="B466" s="28" t="s">
        <v>173</v>
      </c>
      <c r="C466" s="29" t="s">
        <v>146</v>
      </c>
      <c r="D466" s="29" t="s">
        <v>432</v>
      </c>
      <c r="E466" s="29"/>
      <c r="F466" s="30" t="n">
        <f aca="false">SUM(F467,F469)</f>
        <v>1432.6</v>
      </c>
      <c r="G466" s="30" t="n">
        <f aca="false">SUM(G467,G469)</f>
        <v>1260.4</v>
      </c>
      <c r="H466" s="30" t="n">
        <f aca="false">SUM(H467,H469)</f>
        <v>172.2</v>
      </c>
      <c r="I466" s="30" t="n">
        <f aca="false">SUM(I467,I469)</f>
        <v>0</v>
      </c>
      <c r="J466" s="30" t="n">
        <f aca="false">SUM(J467,J469)</f>
        <v>1385.3</v>
      </c>
      <c r="K466" s="30" t="n">
        <f aca="false">SUM(K467,K469)</f>
        <v>1255.2</v>
      </c>
      <c r="L466" s="30" t="n">
        <f aca="false">SUM(L467,L469)</f>
        <v>130.1</v>
      </c>
      <c r="M466" s="30" t="n">
        <f aca="false">SUM(M467,M469)</f>
        <v>0</v>
      </c>
      <c r="N466" s="31" t="n">
        <f aca="false">J466/F466*100</f>
        <v>96.6983107636465</v>
      </c>
    </row>
    <row r="467" s="19" customFormat="true" ht="37.5" hidden="false" customHeight="false" outlineLevel="0" collapsed="false">
      <c r="A467" s="33" t="s">
        <v>291</v>
      </c>
      <c r="B467" s="34" t="s">
        <v>173</v>
      </c>
      <c r="C467" s="35" t="s">
        <v>146</v>
      </c>
      <c r="D467" s="35" t="s">
        <v>433</v>
      </c>
      <c r="E467" s="35"/>
      <c r="F467" s="36" t="n">
        <f aca="false">F468</f>
        <v>1260.4</v>
      </c>
      <c r="G467" s="36" t="n">
        <f aca="false">G468</f>
        <v>1260.4</v>
      </c>
      <c r="H467" s="36" t="n">
        <f aca="false">H468</f>
        <v>0</v>
      </c>
      <c r="I467" s="36" t="n">
        <f aca="false">I468</f>
        <v>0</v>
      </c>
      <c r="J467" s="36" t="n">
        <f aca="false">J468</f>
        <v>1255.2</v>
      </c>
      <c r="K467" s="36" t="n">
        <f aca="false">K468</f>
        <v>1255.2</v>
      </c>
      <c r="L467" s="36" t="n">
        <f aca="false">L468</f>
        <v>0</v>
      </c>
      <c r="M467" s="36" t="n">
        <f aca="false">M468</f>
        <v>0</v>
      </c>
      <c r="N467" s="37" t="n">
        <f aca="false">J467/F467*100</f>
        <v>99.5874325610917</v>
      </c>
    </row>
    <row r="468" s="43" customFormat="true" ht="18.75" hidden="false" customHeight="false" outlineLevel="0" collapsed="false">
      <c r="A468" s="38" t="s">
        <v>100</v>
      </c>
      <c r="B468" s="39" t="s">
        <v>173</v>
      </c>
      <c r="C468" s="40" t="s">
        <v>146</v>
      </c>
      <c r="D468" s="40" t="s">
        <v>433</v>
      </c>
      <c r="E468" s="40" t="s">
        <v>101</v>
      </c>
      <c r="F468" s="41" t="n">
        <f aca="false">SUM(G468:I468)</f>
        <v>1260.4</v>
      </c>
      <c r="G468" s="42" t="n">
        <v>1260.4</v>
      </c>
      <c r="H468" s="42"/>
      <c r="I468" s="42"/>
      <c r="J468" s="41" t="n">
        <f aca="false">SUM(K468:M468)</f>
        <v>1255.2</v>
      </c>
      <c r="K468" s="42" t="n">
        <v>1255.2</v>
      </c>
      <c r="L468" s="42"/>
      <c r="M468" s="42"/>
      <c r="N468" s="37" t="n">
        <f aca="false">J468/F468*100</f>
        <v>99.5874325610917</v>
      </c>
    </row>
    <row r="469" s="43" customFormat="true" ht="37.5" hidden="false" customHeight="false" outlineLevel="0" collapsed="false">
      <c r="A469" s="33" t="s">
        <v>293</v>
      </c>
      <c r="B469" s="39" t="s">
        <v>173</v>
      </c>
      <c r="C469" s="40" t="s">
        <v>146</v>
      </c>
      <c r="D469" s="40" t="s">
        <v>434</v>
      </c>
      <c r="E469" s="40"/>
      <c r="F469" s="44" t="n">
        <f aca="false">F470</f>
        <v>172.2</v>
      </c>
      <c r="G469" s="44" t="n">
        <f aca="false">G470</f>
        <v>0</v>
      </c>
      <c r="H469" s="44" t="n">
        <f aca="false">H470</f>
        <v>172.2</v>
      </c>
      <c r="I469" s="44" t="n">
        <f aca="false">I470</f>
        <v>0</v>
      </c>
      <c r="J469" s="44" t="n">
        <f aca="false">J470</f>
        <v>130.1</v>
      </c>
      <c r="K469" s="44" t="n">
        <f aca="false">K470</f>
        <v>0</v>
      </c>
      <c r="L469" s="44" t="n">
        <f aca="false">L470</f>
        <v>130.1</v>
      </c>
      <c r="M469" s="44" t="n">
        <f aca="false">M470</f>
        <v>0</v>
      </c>
      <c r="N469" s="37" t="n">
        <f aca="false">J469/F469*100</f>
        <v>75.5516840882695</v>
      </c>
    </row>
    <row r="470" s="43" customFormat="true" ht="18.75" hidden="false" customHeight="false" outlineLevel="0" collapsed="false">
      <c r="A470" s="38" t="s">
        <v>100</v>
      </c>
      <c r="B470" s="39" t="s">
        <v>173</v>
      </c>
      <c r="C470" s="40" t="s">
        <v>146</v>
      </c>
      <c r="D470" s="40" t="s">
        <v>434</v>
      </c>
      <c r="E470" s="40" t="s">
        <v>101</v>
      </c>
      <c r="F470" s="41" t="n">
        <f aca="false">SUM(G470:I470)</f>
        <v>172.2</v>
      </c>
      <c r="G470" s="42"/>
      <c r="H470" s="42" t="n">
        <f aca="false">170+2.2</f>
        <v>172.2</v>
      </c>
      <c r="I470" s="42"/>
      <c r="J470" s="41" t="n">
        <f aca="false">SUM(K470:M470)</f>
        <v>130.1</v>
      </c>
      <c r="K470" s="42"/>
      <c r="L470" s="42" t="n">
        <v>130.1</v>
      </c>
      <c r="M470" s="42"/>
      <c r="N470" s="37" t="n">
        <f aca="false">J470/F470*100</f>
        <v>75.5516840882695</v>
      </c>
    </row>
    <row r="471" s="32" customFormat="true" ht="37.5" hidden="false" customHeight="false" outlineLevel="0" collapsed="false">
      <c r="A471" s="27" t="s">
        <v>435</v>
      </c>
      <c r="B471" s="28" t="s">
        <v>173</v>
      </c>
      <c r="C471" s="29" t="s">
        <v>146</v>
      </c>
      <c r="D471" s="29" t="s">
        <v>436</v>
      </c>
      <c r="E471" s="29"/>
      <c r="F471" s="30" t="n">
        <f aca="false">F472</f>
        <v>3121.6</v>
      </c>
      <c r="G471" s="30" t="n">
        <f aca="false">G472</f>
        <v>3121.6</v>
      </c>
      <c r="H471" s="30" t="n">
        <f aca="false">H472</f>
        <v>0</v>
      </c>
      <c r="I471" s="30" t="n">
        <f aca="false">I472</f>
        <v>0</v>
      </c>
      <c r="J471" s="30" t="n">
        <f aca="false">J472</f>
        <v>3121.6</v>
      </c>
      <c r="K471" s="30" t="n">
        <f aca="false">K472</f>
        <v>3121.6</v>
      </c>
      <c r="L471" s="30" t="n">
        <f aca="false">L472</f>
        <v>0</v>
      </c>
      <c r="M471" s="30" t="n">
        <f aca="false">M472</f>
        <v>0</v>
      </c>
      <c r="N471" s="31" t="n">
        <f aca="false">J471/F471*100</f>
        <v>100</v>
      </c>
    </row>
    <row r="472" s="19" customFormat="true" ht="37.5" hidden="false" customHeight="false" outlineLevel="0" collapsed="false">
      <c r="A472" s="33" t="s">
        <v>437</v>
      </c>
      <c r="B472" s="34" t="s">
        <v>173</v>
      </c>
      <c r="C472" s="35" t="s">
        <v>146</v>
      </c>
      <c r="D472" s="35" t="s">
        <v>438</v>
      </c>
      <c r="E472" s="35"/>
      <c r="F472" s="44" t="n">
        <f aca="false">SUM(F473,F475,F477)</f>
        <v>3121.6</v>
      </c>
      <c r="G472" s="44" t="n">
        <f aca="false">SUM(G473,G475,G477)</f>
        <v>3121.6</v>
      </c>
      <c r="H472" s="44" t="n">
        <f aca="false">SUM(H473,H475,H477)</f>
        <v>0</v>
      </c>
      <c r="I472" s="44" t="n">
        <f aca="false">SUM(I473,I475,I477)</f>
        <v>0</v>
      </c>
      <c r="J472" s="44" t="n">
        <f aca="false">SUM(J473,J475,J477)</f>
        <v>3121.6</v>
      </c>
      <c r="K472" s="44" t="n">
        <f aca="false">SUM(K473,K475,K477)</f>
        <v>3121.6</v>
      </c>
      <c r="L472" s="44" t="n">
        <f aca="false">SUM(L473,L475,L477)</f>
        <v>0</v>
      </c>
      <c r="M472" s="44" t="n">
        <f aca="false">SUM(M473,M475,M477)</f>
        <v>0</v>
      </c>
      <c r="N472" s="37" t="n">
        <f aca="false">J472/F472*100</f>
        <v>100</v>
      </c>
    </row>
    <row r="473" s="19" customFormat="true" ht="48" hidden="false" customHeight="true" outlineLevel="0" collapsed="false">
      <c r="A473" s="62" t="s">
        <v>439</v>
      </c>
      <c r="B473" s="34" t="s">
        <v>173</v>
      </c>
      <c r="C473" s="35" t="s">
        <v>146</v>
      </c>
      <c r="D473" s="35" t="s">
        <v>440</v>
      </c>
      <c r="E473" s="35"/>
      <c r="F473" s="44" t="n">
        <f aca="false">F474</f>
        <v>845</v>
      </c>
      <c r="G473" s="44" t="n">
        <f aca="false">G474</f>
        <v>845</v>
      </c>
      <c r="H473" s="44" t="n">
        <f aca="false">H474</f>
        <v>0</v>
      </c>
      <c r="I473" s="44" t="n">
        <f aca="false">I474</f>
        <v>0</v>
      </c>
      <c r="J473" s="44" t="n">
        <f aca="false">J474</f>
        <v>845</v>
      </c>
      <c r="K473" s="44" t="n">
        <f aca="false">K474</f>
        <v>845</v>
      </c>
      <c r="L473" s="44" t="n">
        <f aca="false">L474</f>
        <v>0</v>
      </c>
      <c r="M473" s="44" t="n">
        <f aca="false">M474</f>
        <v>0</v>
      </c>
      <c r="N473" s="37" t="n">
        <f aca="false">J473/F473*100</f>
        <v>100</v>
      </c>
    </row>
    <row r="474" s="43" customFormat="true" ht="18.75" hidden="false" customHeight="false" outlineLevel="0" collapsed="false">
      <c r="A474" s="38" t="s">
        <v>217</v>
      </c>
      <c r="B474" s="39" t="s">
        <v>173</v>
      </c>
      <c r="C474" s="40" t="s">
        <v>146</v>
      </c>
      <c r="D474" s="40" t="s">
        <v>440</v>
      </c>
      <c r="E474" s="40" t="s">
        <v>158</v>
      </c>
      <c r="F474" s="41" t="n">
        <f aca="false">SUM(G474:I474)</f>
        <v>845</v>
      </c>
      <c r="G474" s="42" t="n">
        <f aca="false">965-120</f>
        <v>845</v>
      </c>
      <c r="H474" s="42"/>
      <c r="I474" s="42"/>
      <c r="J474" s="41" t="n">
        <f aca="false">SUM(K474:M474)</f>
        <v>845</v>
      </c>
      <c r="K474" s="42" t="n">
        <f aca="false">965-120</f>
        <v>845</v>
      </c>
      <c r="L474" s="42"/>
      <c r="M474" s="42"/>
      <c r="N474" s="37" t="n">
        <f aca="false">J474/F474*100</f>
        <v>100</v>
      </c>
    </row>
    <row r="475" s="43" customFormat="true" ht="56.25" hidden="false" customHeight="false" outlineLevel="0" collapsed="false">
      <c r="A475" s="62" t="s">
        <v>441</v>
      </c>
      <c r="B475" s="49" t="s">
        <v>173</v>
      </c>
      <c r="C475" s="50" t="s">
        <v>146</v>
      </c>
      <c r="D475" s="50" t="s">
        <v>442</v>
      </c>
      <c r="E475" s="40"/>
      <c r="F475" s="44" t="n">
        <f aca="false">F476</f>
        <v>1897.4</v>
      </c>
      <c r="G475" s="44" t="n">
        <f aca="false">G476</f>
        <v>1897.4</v>
      </c>
      <c r="H475" s="44" t="n">
        <f aca="false">H476</f>
        <v>0</v>
      </c>
      <c r="I475" s="44" t="n">
        <f aca="false">I476</f>
        <v>0</v>
      </c>
      <c r="J475" s="44" t="n">
        <f aca="false">J476</f>
        <v>1897.4</v>
      </c>
      <c r="K475" s="44" t="n">
        <f aca="false">K476</f>
        <v>1897.4</v>
      </c>
      <c r="L475" s="44" t="n">
        <f aca="false">L476</f>
        <v>0</v>
      </c>
      <c r="M475" s="44" t="n">
        <f aca="false">M476</f>
        <v>0</v>
      </c>
      <c r="N475" s="37" t="n">
        <f aca="false">J475/F475*100</f>
        <v>100</v>
      </c>
    </row>
    <row r="476" s="43" customFormat="true" ht="18.75" hidden="false" customHeight="false" outlineLevel="0" collapsed="false">
      <c r="A476" s="38" t="s">
        <v>217</v>
      </c>
      <c r="B476" s="39" t="s">
        <v>173</v>
      </c>
      <c r="C476" s="40" t="s">
        <v>146</v>
      </c>
      <c r="D476" s="40" t="s">
        <v>442</v>
      </c>
      <c r="E476" s="40" t="s">
        <v>158</v>
      </c>
      <c r="F476" s="41" t="n">
        <f aca="false">SUM(G476:I476)</f>
        <v>1897.4</v>
      </c>
      <c r="G476" s="42" t="n">
        <f aca="false">1450+142.5+184.9+120</f>
        <v>1897.4</v>
      </c>
      <c r="H476" s="42"/>
      <c r="I476" s="42"/>
      <c r="J476" s="41" t="n">
        <f aca="false">SUM(K476:M476)</f>
        <v>1897.4</v>
      </c>
      <c r="K476" s="42" t="n">
        <f aca="false">1450+142.5+184.9+120</f>
        <v>1897.4</v>
      </c>
      <c r="L476" s="42"/>
      <c r="M476" s="42"/>
      <c r="N476" s="37" t="n">
        <f aca="false">J476/F476*100</f>
        <v>100</v>
      </c>
    </row>
    <row r="477" s="43" customFormat="true" ht="37.5" hidden="false" customHeight="false" outlineLevel="0" collapsed="false">
      <c r="A477" s="62" t="s">
        <v>443</v>
      </c>
      <c r="B477" s="34" t="s">
        <v>173</v>
      </c>
      <c r="C477" s="35" t="s">
        <v>146</v>
      </c>
      <c r="D477" s="35" t="s">
        <v>440</v>
      </c>
      <c r="E477" s="35"/>
      <c r="F477" s="44" t="n">
        <f aca="false">F478</f>
        <v>379.2</v>
      </c>
      <c r="G477" s="44" t="n">
        <f aca="false">G478</f>
        <v>379.2</v>
      </c>
      <c r="H477" s="44" t="n">
        <f aca="false">H478</f>
        <v>0</v>
      </c>
      <c r="I477" s="44" t="n">
        <f aca="false">I478</f>
        <v>0</v>
      </c>
      <c r="J477" s="44" t="n">
        <f aca="false">J478</f>
        <v>379.2</v>
      </c>
      <c r="K477" s="44" t="n">
        <f aca="false">K478</f>
        <v>379.2</v>
      </c>
      <c r="L477" s="44" t="n">
        <f aca="false">L478</f>
        <v>0</v>
      </c>
      <c r="M477" s="44" t="n">
        <f aca="false">M478</f>
        <v>0</v>
      </c>
      <c r="N477" s="37" t="n">
        <f aca="false">J477/F477*100</f>
        <v>100</v>
      </c>
    </row>
    <row r="478" s="43" customFormat="true" ht="18.75" hidden="false" customHeight="false" outlineLevel="0" collapsed="false">
      <c r="A478" s="38" t="s">
        <v>377</v>
      </c>
      <c r="B478" s="39" t="s">
        <v>173</v>
      </c>
      <c r="C478" s="40" t="s">
        <v>146</v>
      </c>
      <c r="D478" s="40" t="s">
        <v>444</v>
      </c>
      <c r="E478" s="40" t="s">
        <v>378</v>
      </c>
      <c r="F478" s="41" t="n">
        <f aca="false">SUM(G478:I478)</f>
        <v>379.2</v>
      </c>
      <c r="G478" s="42" t="n">
        <v>379.2</v>
      </c>
      <c r="H478" s="42"/>
      <c r="I478" s="42"/>
      <c r="J478" s="41" t="n">
        <f aca="false">SUM(K478:M478)</f>
        <v>379.2</v>
      </c>
      <c r="K478" s="42" t="n">
        <v>379.2</v>
      </c>
      <c r="L478" s="42"/>
      <c r="M478" s="42"/>
      <c r="N478" s="37" t="n">
        <f aca="false">J478/F478*100</f>
        <v>100</v>
      </c>
    </row>
    <row r="479" s="43" customFormat="true" ht="18.75" hidden="false" customHeight="false" outlineLevel="0" collapsed="false">
      <c r="A479" s="27" t="s">
        <v>346</v>
      </c>
      <c r="B479" s="28" t="s">
        <v>173</v>
      </c>
      <c r="C479" s="29" t="s">
        <v>146</v>
      </c>
      <c r="D479" s="29" t="s">
        <v>193</v>
      </c>
      <c r="E479" s="29"/>
      <c r="F479" s="30" t="n">
        <f aca="false">SUM(F482,F480)</f>
        <v>4825</v>
      </c>
      <c r="G479" s="30" t="n">
        <f aca="false">SUM(G482,G480)</f>
        <v>4825</v>
      </c>
      <c r="H479" s="30" t="n">
        <f aca="false">SUM(H482,H480)</f>
        <v>0</v>
      </c>
      <c r="I479" s="30" t="n">
        <f aca="false">SUM(I482,I480)</f>
        <v>0</v>
      </c>
      <c r="J479" s="30" t="n">
        <f aca="false">SUM(J482,J480)</f>
        <v>4812.7</v>
      </c>
      <c r="K479" s="30" t="n">
        <f aca="false">SUM(K482,K480)</f>
        <v>4812.7</v>
      </c>
      <c r="L479" s="30" t="n">
        <f aca="false">SUM(L482,L480)</f>
        <v>0</v>
      </c>
      <c r="M479" s="30" t="n">
        <f aca="false">SUM(M482,M480)</f>
        <v>0</v>
      </c>
      <c r="N479" s="31" t="n">
        <f aca="false">J479/F479*100</f>
        <v>99.7450777202073</v>
      </c>
    </row>
    <row r="480" s="43" customFormat="true" ht="60.75" hidden="false" customHeight="true" outlineLevel="0" collapsed="false">
      <c r="A480" s="80" t="s">
        <v>445</v>
      </c>
      <c r="B480" s="34" t="s">
        <v>173</v>
      </c>
      <c r="C480" s="35" t="s">
        <v>146</v>
      </c>
      <c r="D480" s="35" t="s">
        <v>446</v>
      </c>
      <c r="E480" s="40"/>
      <c r="F480" s="36" t="n">
        <f aca="false">SUM(F481)</f>
        <v>2400</v>
      </c>
      <c r="G480" s="36" t="n">
        <f aca="false">SUM(G481)</f>
        <v>2400</v>
      </c>
      <c r="H480" s="36" t="n">
        <f aca="false">SUM(H481)</f>
        <v>0</v>
      </c>
      <c r="I480" s="36" t="n">
        <f aca="false">SUM(I481)</f>
        <v>0</v>
      </c>
      <c r="J480" s="36" t="n">
        <f aca="false">SUM(J481)</f>
        <v>2400</v>
      </c>
      <c r="K480" s="36" t="n">
        <f aca="false">SUM(K481)</f>
        <v>2400</v>
      </c>
      <c r="L480" s="36" t="n">
        <f aca="false">SUM(L481)</f>
        <v>0</v>
      </c>
      <c r="M480" s="36" t="n">
        <f aca="false">SUM(M481)</f>
        <v>0</v>
      </c>
      <c r="N480" s="37" t="n">
        <f aca="false">J480/F480*100</f>
        <v>100</v>
      </c>
    </row>
    <row r="481" s="43" customFormat="true" ht="18.75" hidden="false" customHeight="false" outlineLevel="0" collapsed="false">
      <c r="A481" s="54" t="s">
        <v>196</v>
      </c>
      <c r="B481" s="39" t="s">
        <v>173</v>
      </c>
      <c r="C481" s="40" t="s">
        <v>146</v>
      </c>
      <c r="D481" s="40" t="s">
        <v>447</v>
      </c>
      <c r="E481" s="40" t="s">
        <v>197</v>
      </c>
      <c r="F481" s="41" t="n">
        <f aca="false">SUM(G481:I481)</f>
        <v>2400</v>
      </c>
      <c r="G481" s="42" t="n">
        <v>2400</v>
      </c>
      <c r="H481" s="42"/>
      <c r="I481" s="42"/>
      <c r="J481" s="41" t="n">
        <f aca="false">SUM(K481:M481)</f>
        <v>2400</v>
      </c>
      <c r="K481" s="42" t="n">
        <v>2400</v>
      </c>
      <c r="L481" s="42"/>
      <c r="M481" s="42"/>
      <c r="N481" s="37" t="n">
        <f aca="false">J481/F481*100</f>
        <v>100</v>
      </c>
    </row>
    <row r="482" s="43" customFormat="true" ht="93.75" hidden="false" customHeight="false" outlineLevel="0" collapsed="false">
      <c r="A482" s="85" t="s">
        <v>448</v>
      </c>
      <c r="B482" s="34" t="s">
        <v>173</v>
      </c>
      <c r="C482" s="35" t="s">
        <v>146</v>
      </c>
      <c r="D482" s="35" t="s">
        <v>449</v>
      </c>
      <c r="E482" s="35"/>
      <c r="F482" s="36" t="n">
        <f aca="false">SUM(F483)</f>
        <v>2425</v>
      </c>
      <c r="G482" s="36" t="n">
        <f aca="false">SUM(G483)</f>
        <v>2425</v>
      </c>
      <c r="H482" s="36" t="n">
        <f aca="false">SUM(H483)</f>
        <v>0</v>
      </c>
      <c r="I482" s="36" t="n">
        <f aca="false">SUM(I483)</f>
        <v>0</v>
      </c>
      <c r="J482" s="36" t="n">
        <f aca="false">SUM(J483)</f>
        <v>2412.7</v>
      </c>
      <c r="K482" s="36" t="n">
        <f aca="false">SUM(K483)</f>
        <v>2412.7</v>
      </c>
      <c r="L482" s="36" t="n">
        <f aca="false">SUM(L483)</f>
        <v>0</v>
      </c>
      <c r="M482" s="36" t="n">
        <f aca="false">SUM(M483)</f>
        <v>0</v>
      </c>
      <c r="N482" s="37" t="n">
        <f aca="false">J482/F482*100</f>
        <v>99.4927835051546</v>
      </c>
    </row>
    <row r="483" s="43" customFormat="true" ht="18.75" hidden="false" customHeight="false" outlineLevel="0" collapsed="false">
      <c r="A483" s="54" t="s">
        <v>52</v>
      </c>
      <c r="B483" s="39" t="s">
        <v>173</v>
      </c>
      <c r="C483" s="40" t="s">
        <v>146</v>
      </c>
      <c r="D483" s="40" t="s">
        <v>449</v>
      </c>
      <c r="E483" s="40" t="s">
        <v>53</v>
      </c>
      <c r="F483" s="41" t="n">
        <f aca="false">SUM(G483:I483)</f>
        <v>2425</v>
      </c>
      <c r="G483" s="42" t="n">
        <v>2425</v>
      </c>
      <c r="H483" s="42"/>
      <c r="I483" s="42"/>
      <c r="J483" s="41" t="n">
        <f aca="false">SUM(K483:M483)</f>
        <v>2412.7</v>
      </c>
      <c r="K483" s="42" t="n">
        <v>2412.7</v>
      </c>
      <c r="L483" s="42"/>
      <c r="M483" s="42"/>
      <c r="N483" s="37" t="n">
        <f aca="false">J483/F483*100</f>
        <v>99.4927835051546</v>
      </c>
    </row>
    <row r="484" s="32" customFormat="true" ht="56.25" hidden="false" customHeight="false" outlineLevel="0" collapsed="false">
      <c r="A484" s="61" t="s">
        <v>450</v>
      </c>
      <c r="B484" s="28" t="s">
        <v>173</v>
      </c>
      <c r="C484" s="29" t="s">
        <v>146</v>
      </c>
      <c r="D484" s="29" t="s">
        <v>275</v>
      </c>
      <c r="E484" s="29"/>
      <c r="F484" s="30" t="n">
        <f aca="false">SUM(F485)</f>
        <v>6875</v>
      </c>
      <c r="G484" s="30" t="n">
        <f aca="false">SUM(G485)</f>
        <v>6875</v>
      </c>
      <c r="H484" s="30" t="n">
        <f aca="false">SUM(H485)</f>
        <v>0</v>
      </c>
      <c r="I484" s="30" t="n">
        <f aca="false">SUM(I485)</f>
        <v>0</v>
      </c>
      <c r="J484" s="30" t="n">
        <f aca="false">SUM(J485)</f>
        <v>6840.1</v>
      </c>
      <c r="K484" s="30" t="n">
        <f aca="false">SUM(K485)</f>
        <v>6840.1</v>
      </c>
      <c r="L484" s="30" t="n">
        <f aca="false">SUM(L485)</f>
        <v>0</v>
      </c>
      <c r="M484" s="30" t="n">
        <f aca="false">SUM(M485)</f>
        <v>0</v>
      </c>
      <c r="N484" s="31" t="n">
        <f aca="false">J484/F484*100</f>
        <v>99.4923636363637</v>
      </c>
    </row>
    <row r="485" s="12" customFormat="true" ht="22.5" hidden="false" customHeight="true" outlineLevel="0" collapsed="false">
      <c r="A485" s="80" t="s">
        <v>451</v>
      </c>
      <c r="B485" s="49" t="s">
        <v>173</v>
      </c>
      <c r="C485" s="50" t="s">
        <v>146</v>
      </c>
      <c r="D485" s="50" t="s">
        <v>277</v>
      </c>
      <c r="E485" s="50"/>
      <c r="F485" s="36" t="n">
        <f aca="false">SUM(F486)</f>
        <v>6875</v>
      </c>
      <c r="G485" s="36" t="n">
        <f aca="false">SUM(G486)</f>
        <v>6875</v>
      </c>
      <c r="H485" s="36" t="n">
        <f aca="false">SUM(H486)</f>
        <v>0</v>
      </c>
      <c r="I485" s="36" t="n">
        <f aca="false">SUM(I486)</f>
        <v>0</v>
      </c>
      <c r="J485" s="36" t="n">
        <f aca="false">SUM(J486)</f>
        <v>6840.1</v>
      </c>
      <c r="K485" s="36" t="n">
        <f aca="false">SUM(K486)</f>
        <v>6840.1</v>
      </c>
      <c r="L485" s="36" t="n">
        <f aca="false">SUM(L486)</f>
        <v>0</v>
      </c>
      <c r="M485" s="36" t="n">
        <f aca="false">SUM(M486)</f>
        <v>0</v>
      </c>
      <c r="N485" s="37" t="n">
        <f aca="false">J485/F485*100</f>
        <v>99.4923636363637</v>
      </c>
    </row>
    <row r="486" s="43" customFormat="true" ht="18.75" hidden="false" customHeight="false" outlineLevel="0" collapsed="false">
      <c r="A486" s="54" t="s">
        <v>196</v>
      </c>
      <c r="B486" s="39" t="s">
        <v>173</v>
      </c>
      <c r="C486" s="40" t="s">
        <v>146</v>
      </c>
      <c r="D486" s="40" t="s">
        <v>277</v>
      </c>
      <c r="E486" s="40" t="s">
        <v>197</v>
      </c>
      <c r="F486" s="41" t="n">
        <f aca="false">SUM(G486:I486)</f>
        <v>6875</v>
      </c>
      <c r="G486" s="42" t="n">
        <f aca="false">6675+200</f>
        <v>6875</v>
      </c>
      <c r="H486" s="42"/>
      <c r="I486" s="42"/>
      <c r="J486" s="41" t="n">
        <f aca="false">SUM(K486:M486)</f>
        <v>6840.1</v>
      </c>
      <c r="K486" s="42" t="n">
        <v>6840.1</v>
      </c>
      <c r="L486" s="42"/>
      <c r="M486" s="42"/>
      <c r="N486" s="37" t="n">
        <f aca="false">J486/F486*100</f>
        <v>99.4923636363637</v>
      </c>
    </row>
    <row r="487" s="43" customFormat="true" ht="18.75" hidden="false" customHeight="false" outlineLevel="0" collapsed="false">
      <c r="A487" s="27" t="s">
        <v>280</v>
      </c>
      <c r="B487" s="28" t="s">
        <v>173</v>
      </c>
      <c r="C487" s="29" t="s">
        <v>146</v>
      </c>
      <c r="D487" s="29" t="s">
        <v>138</v>
      </c>
      <c r="E487" s="29"/>
      <c r="F487" s="30" t="n">
        <f aca="false">SUM(F488)</f>
        <v>3494.5</v>
      </c>
      <c r="G487" s="30" t="n">
        <f aca="false">SUM(G488)</f>
        <v>3494.5</v>
      </c>
      <c r="H487" s="30" t="n">
        <f aca="false">SUM(H488)</f>
        <v>0</v>
      </c>
      <c r="I487" s="30" t="n">
        <f aca="false">SUM(I488)</f>
        <v>0</v>
      </c>
      <c r="J487" s="30" t="n">
        <f aca="false">SUM(J488)</f>
        <v>3133.7</v>
      </c>
      <c r="K487" s="30" t="n">
        <f aca="false">SUM(K488)</f>
        <v>3133.7</v>
      </c>
      <c r="L487" s="30" t="n">
        <f aca="false">SUM(L488)</f>
        <v>0</v>
      </c>
      <c r="M487" s="30" t="n">
        <f aca="false">SUM(M488)</f>
        <v>0</v>
      </c>
      <c r="N487" s="31" t="n">
        <f aca="false">J487/F487*100</f>
        <v>89.67520389183</v>
      </c>
    </row>
    <row r="488" s="19" customFormat="true" ht="61.5" hidden="false" customHeight="true" outlineLevel="0" collapsed="false">
      <c r="A488" s="85" t="s">
        <v>452</v>
      </c>
      <c r="B488" s="34" t="s">
        <v>173</v>
      </c>
      <c r="C488" s="35" t="s">
        <v>146</v>
      </c>
      <c r="D488" s="35" t="s">
        <v>453</v>
      </c>
      <c r="E488" s="35"/>
      <c r="F488" s="36" t="n">
        <f aca="false">SUM(F489)</f>
        <v>3494.5</v>
      </c>
      <c r="G488" s="36" t="n">
        <f aca="false">SUM(G489)</f>
        <v>3494.5</v>
      </c>
      <c r="H488" s="36" t="n">
        <f aca="false">SUM(H489)</f>
        <v>0</v>
      </c>
      <c r="I488" s="36" t="n">
        <f aca="false">SUM(I489)</f>
        <v>0</v>
      </c>
      <c r="J488" s="36" t="n">
        <f aca="false">SUM(J489)</f>
        <v>3133.7</v>
      </c>
      <c r="K488" s="36" t="n">
        <f aca="false">SUM(K489)</f>
        <v>3133.7</v>
      </c>
      <c r="L488" s="36" t="n">
        <f aca="false">SUM(L489)</f>
        <v>0</v>
      </c>
      <c r="M488" s="36" t="n">
        <f aca="false">SUM(M489)</f>
        <v>0</v>
      </c>
      <c r="N488" s="37" t="n">
        <f aca="false">J488/F488*100</f>
        <v>89.67520389183</v>
      </c>
    </row>
    <row r="489" s="43" customFormat="true" ht="37.5" hidden="false" customHeight="false" outlineLevel="0" collapsed="false">
      <c r="A489" s="54" t="s">
        <v>27</v>
      </c>
      <c r="B489" s="39" t="s">
        <v>173</v>
      </c>
      <c r="C489" s="40" t="s">
        <v>146</v>
      </c>
      <c r="D489" s="35" t="s">
        <v>453</v>
      </c>
      <c r="E489" s="40" t="s">
        <v>28</v>
      </c>
      <c r="F489" s="41" t="n">
        <f aca="false">SUM(G489:I489)</f>
        <v>3494.5</v>
      </c>
      <c r="G489" s="42" t="n">
        <f aca="false">3194.5+1204.9-1204.9+300</f>
        <v>3494.5</v>
      </c>
      <c r="H489" s="42"/>
      <c r="I489" s="42"/>
      <c r="J489" s="41" t="n">
        <f aca="false">SUM(K489:M489)</f>
        <v>3133.7</v>
      </c>
      <c r="K489" s="42" t="n">
        <v>3133.7</v>
      </c>
      <c r="L489" s="42"/>
      <c r="M489" s="42"/>
      <c r="N489" s="37" t="n">
        <f aca="false">J489/F489*100</f>
        <v>89.67520389183</v>
      </c>
    </row>
    <row r="490" s="43" customFormat="true" ht="56.25" hidden="true" customHeight="false" outlineLevel="0" collapsed="false">
      <c r="A490" s="27" t="s">
        <v>274</v>
      </c>
      <c r="B490" s="28" t="s">
        <v>173</v>
      </c>
      <c r="C490" s="29" t="s">
        <v>146</v>
      </c>
      <c r="D490" s="29" t="s">
        <v>275</v>
      </c>
      <c r="E490" s="29"/>
      <c r="F490" s="30" t="n">
        <f aca="false">F491</f>
        <v>0</v>
      </c>
      <c r="G490" s="30" t="n">
        <f aca="false">G491</f>
        <v>0</v>
      </c>
      <c r="H490" s="30" t="n">
        <f aca="false">SUM(H491,H494)</f>
        <v>0</v>
      </c>
      <c r="I490" s="30" t="n">
        <f aca="false">SUM(I491,I494)</f>
        <v>0</v>
      </c>
      <c r="J490" s="30" t="n">
        <f aca="false">J491</f>
        <v>0</v>
      </c>
      <c r="K490" s="30" t="n">
        <f aca="false">K491</f>
        <v>0</v>
      </c>
      <c r="L490" s="30" t="n">
        <f aca="false">SUM(L491,L494)</f>
        <v>0</v>
      </c>
      <c r="M490" s="30" t="n">
        <f aca="false">SUM(M491,M494)</f>
        <v>0</v>
      </c>
      <c r="N490" s="37" t="e">
        <f aca="false">J490/F490*100</f>
        <v>#DIV/0!</v>
      </c>
    </row>
    <row r="491" s="43" customFormat="true" ht="27.75" hidden="true" customHeight="true" outlineLevel="0" collapsed="false">
      <c r="A491" s="33" t="s">
        <v>349</v>
      </c>
      <c r="B491" s="34" t="s">
        <v>173</v>
      </c>
      <c r="C491" s="35" t="s">
        <v>146</v>
      </c>
      <c r="D491" s="35" t="s">
        <v>277</v>
      </c>
      <c r="E491" s="35"/>
      <c r="F491" s="36" t="n">
        <f aca="false">SUM(F492)</f>
        <v>0</v>
      </c>
      <c r="G491" s="36" t="n">
        <f aca="false">SUM(G492)</f>
        <v>0</v>
      </c>
      <c r="H491" s="36" t="n">
        <f aca="false">SUM(H492)</f>
        <v>0</v>
      </c>
      <c r="I491" s="36" t="n">
        <f aca="false">SUM(I492)</f>
        <v>0</v>
      </c>
      <c r="J491" s="36" t="n">
        <f aca="false">SUM(J492)</f>
        <v>0</v>
      </c>
      <c r="K491" s="36" t="n">
        <f aca="false">SUM(K492)</f>
        <v>0</v>
      </c>
      <c r="L491" s="36" t="n">
        <f aca="false">SUM(L492)</f>
        <v>0</v>
      </c>
      <c r="M491" s="36" t="n">
        <f aca="false">SUM(M492)</f>
        <v>0</v>
      </c>
      <c r="N491" s="37" t="e">
        <f aca="false">J491/F491*100</f>
        <v>#DIV/0!</v>
      </c>
    </row>
    <row r="492" s="43" customFormat="true" ht="18.75" hidden="true" customHeight="false" outlineLevel="0" collapsed="false">
      <c r="A492" s="38" t="s">
        <v>196</v>
      </c>
      <c r="B492" s="39" t="s">
        <v>173</v>
      </c>
      <c r="C492" s="40" t="s">
        <v>146</v>
      </c>
      <c r="D492" s="40" t="s">
        <v>277</v>
      </c>
      <c r="E492" s="40" t="s">
        <v>197</v>
      </c>
      <c r="F492" s="41" t="n">
        <f aca="false">SUM(G492:I492)</f>
        <v>0</v>
      </c>
      <c r="G492" s="42"/>
      <c r="H492" s="42"/>
      <c r="I492" s="42"/>
      <c r="J492" s="41" t="n">
        <f aca="false">SUM(K492:M492)</f>
        <v>0</v>
      </c>
      <c r="K492" s="42"/>
      <c r="L492" s="42"/>
      <c r="M492" s="42"/>
      <c r="N492" s="37" t="e">
        <f aca="false">J492/F492*100</f>
        <v>#DIV/0!</v>
      </c>
    </row>
    <row r="493" s="43" customFormat="true" ht="39.75" hidden="false" customHeight="true" outlineLevel="0" collapsed="false">
      <c r="A493" s="27" t="s">
        <v>280</v>
      </c>
      <c r="B493" s="28" t="s">
        <v>173</v>
      </c>
      <c r="C493" s="29" t="s">
        <v>146</v>
      </c>
      <c r="D493" s="29" t="s">
        <v>138</v>
      </c>
      <c r="E493" s="29"/>
      <c r="F493" s="30" t="n">
        <f aca="false">SUM(F494)</f>
        <v>1</v>
      </c>
      <c r="G493" s="30" t="n">
        <f aca="false">SUM(G494)</f>
        <v>1</v>
      </c>
      <c r="H493" s="30" t="n">
        <f aca="false">SUM(H494)</f>
        <v>0</v>
      </c>
      <c r="I493" s="30" t="n">
        <f aca="false">SUM(I494)</f>
        <v>0</v>
      </c>
      <c r="J493" s="30" t="n">
        <f aca="false">SUM(J494)</f>
        <v>1</v>
      </c>
      <c r="K493" s="30" t="n">
        <f aca="false">SUM(K494)</f>
        <v>1</v>
      </c>
      <c r="L493" s="30" t="n">
        <f aca="false">SUM(L494)</f>
        <v>0</v>
      </c>
      <c r="M493" s="30" t="n">
        <f aca="false">SUM(M494)</f>
        <v>0</v>
      </c>
      <c r="N493" s="37" t="n">
        <f aca="false">J493/F493*100</f>
        <v>100</v>
      </c>
    </row>
    <row r="494" s="43" customFormat="true" ht="56.25" hidden="false" customHeight="true" outlineLevel="0" collapsed="false">
      <c r="A494" s="60" t="s">
        <v>143</v>
      </c>
      <c r="B494" s="34" t="s">
        <v>173</v>
      </c>
      <c r="C494" s="35" t="s">
        <v>146</v>
      </c>
      <c r="D494" s="35" t="s">
        <v>144</v>
      </c>
      <c r="E494" s="35"/>
      <c r="F494" s="44" t="n">
        <f aca="false">F495</f>
        <v>1</v>
      </c>
      <c r="G494" s="44" t="n">
        <f aca="false">G495</f>
        <v>1</v>
      </c>
      <c r="H494" s="44" t="n">
        <f aca="false">H495</f>
        <v>0</v>
      </c>
      <c r="I494" s="44" t="n">
        <f aca="false">I495</f>
        <v>0</v>
      </c>
      <c r="J494" s="44" t="n">
        <f aca="false">J495</f>
        <v>1</v>
      </c>
      <c r="K494" s="44" t="n">
        <f aca="false">K495</f>
        <v>1</v>
      </c>
      <c r="L494" s="44" t="n">
        <f aca="false">L495</f>
        <v>0</v>
      </c>
      <c r="M494" s="44" t="n">
        <f aca="false">M495</f>
        <v>0</v>
      </c>
      <c r="N494" s="37" t="n">
        <f aca="false">J494/F494*100</f>
        <v>100</v>
      </c>
    </row>
    <row r="495" s="43" customFormat="true" ht="37.5" hidden="false" customHeight="false" outlineLevel="0" collapsed="false">
      <c r="A495" s="38" t="s">
        <v>27</v>
      </c>
      <c r="B495" s="39" t="s">
        <v>173</v>
      </c>
      <c r="C495" s="40" t="s">
        <v>146</v>
      </c>
      <c r="D495" s="40" t="s">
        <v>144</v>
      </c>
      <c r="E495" s="40" t="s">
        <v>28</v>
      </c>
      <c r="F495" s="41" t="n">
        <f aca="false">SUM(G495:I495)</f>
        <v>1</v>
      </c>
      <c r="G495" s="42" t="n">
        <v>1</v>
      </c>
      <c r="H495" s="42"/>
      <c r="I495" s="42"/>
      <c r="J495" s="41" t="n">
        <f aca="false">SUM(K495:M495)</f>
        <v>1</v>
      </c>
      <c r="K495" s="42" t="n">
        <v>1</v>
      </c>
      <c r="L495" s="42"/>
      <c r="M495" s="42"/>
      <c r="N495" s="37" t="n">
        <f aca="false">J495/F495*100</f>
        <v>100</v>
      </c>
    </row>
    <row r="496" s="26" customFormat="true" ht="18.75" hidden="false" customHeight="false" outlineLevel="0" collapsed="false">
      <c r="A496" s="21" t="s">
        <v>454</v>
      </c>
      <c r="B496" s="22" t="s">
        <v>146</v>
      </c>
      <c r="C496" s="23" t="s">
        <v>153</v>
      </c>
      <c r="D496" s="23"/>
      <c r="E496" s="23"/>
      <c r="F496" s="24" t="n">
        <f aca="false">SUM(F497,F501,F517,F525)</f>
        <v>33561.5</v>
      </c>
      <c r="G496" s="24" t="n">
        <f aca="false">SUM(G497,G501,G517,G525)</f>
        <v>25021.5</v>
      </c>
      <c r="H496" s="24" t="n">
        <f aca="false">SUM(H497,H501,H517,H525)</f>
        <v>0</v>
      </c>
      <c r="I496" s="24" t="n">
        <f aca="false">SUM(I497,I501,I517,I525)</f>
        <v>8540</v>
      </c>
      <c r="J496" s="24" t="n">
        <f aca="false">SUM(J497,J501,J517,J525)</f>
        <v>27594.7</v>
      </c>
      <c r="K496" s="24" t="n">
        <f aca="false">SUM(K497,K501,K517,K525)</f>
        <v>19845.4</v>
      </c>
      <c r="L496" s="24" t="n">
        <f aca="false">SUM(L497,L501,L517,L525)</f>
        <v>0</v>
      </c>
      <c r="M496" s="24" t="n">
        <f aca="false">SUM(M497,M501,M517,M525)</f>
        <v>7749.3</v>
      </c>
      <c r="N496" s="25" t="n">
        <f aca="false">J496/F496*100</f>
        <v>82.2212952341224</v>
      </c>
    </row>
    <row r="497" s="32" customFormat="true" ht="18.75" hidden="false" customHeight="false" outlineLevel="0" collapsed="false">
      <c r="A497" s="27" t="s">
        <v>455</v>
      </c>
      <c r="B497" s="28" t="s">
        <v>146</v>
      </c>
      <c r="C497" s="29" t="s">
        <v>21</v>
      </c>
      <c r="D497" s="29"/>
      <c r="E497" s="29"/>
      <c r="F497" s="59" t="n">
        <f aca="false">F498</f>
        <v>1484</v>
      </c>
      <c r="G497" s="59" t="n">
        <f aca="false">G498</f>
        <v>1484</v>
      </c>
      <c r="H497" s="59" t="n">
        <f aca="false">H498</f>
        <v>0</v>
      </c>
      <c r="I497" s="59" t="n">
        <f aca="false">I498</f>
        <v>0</v>
      </c>
      <c r="J497" s="59" t="n">
        <f aca="false">J498</f>
        <v>637.1</v>
      </c>
      <c r="K497" s="59" t="n">
        <f aca="false">K498</f>
        <v>637.1</v>
      </c>
      <c r="L497" s="59" t="n">
        <f aca="false">L498</f>
        <v>0</v>
      </c>
      <c r="M497" s="59" t="n">
        <f aca="false">M498</f>
        <v>0</v>
      </c>
      <c r="N497" s="31" t="n">
        <f aca="false">J497/F497*100</f>
        <v>42.9312668463612</v>
      </c>
    </row>
    <row r="498" s="32" customFormat="true" ht="37.5" hidden="false" customHeight="false" outlineLevel="0" collapsed="false">
      <c r="A498" s="27" t="s">
        <v>456</v>
      </c>
      <c r="B498" s="28" t="s">
        <v>146</v>
      </c>
      <c r="C498" s="29" t="s">
        <v>21</v>
      </c>
      <c r="D498" s="29" t="s">
        <v>457</v>
      </c>
      <c r="E498" s="29"/>
      <c r="F498" s="30" t="n">
        <f aca="false">F499</f>
        <v>1484</v>
      </c>
      <c r="G498" s="30" t="n">
        <f aca="false">G499</f>
        <v>1484</v>
      </c>
      <c r="H498" s="30" t="n">
        <f aca="false">H499</f>
        <v>0</v>
      </c>
      <c r="I498" s="30" t="n">
        <f aca="false">I499</f>
        <v>0</v>
      </c>
      <c r="J498" s="30" t="n">
        <f aca="false">J499</f>
        <v>637.1</v>
      </c>
      <c r="K498" s="30" t="n">
        <f aca="false">K499</f>
        <v>637.1</v>
      </c>
      <c r="L498" s="30" t="n">
        <f aca="false">L499</f>
        <v>0</v>
      </c>
      <c r="M498" s="30" t="n">
        <f aca="false">M499</f>
        <v>0</v>
      </c>
      <c r="N498" s="31" t="n">
        <f aca="false">J498/F498*100</f>
        <v>42.9312668463612</v>
      </c>
    </row>
    <row r="499" s="19" customFormat="true" ht="56.25" hidden="false" customHeight="false" outlineLevel="0" collapsed="false">
      <c r="A499" s="33" t="s">
        <v>458</v>
      </c>
      <c r="B499" s="34" t="s">
        <v>146</v>
      </c>
      <c r="C499" s="35" t="s">
        <v>21</v>
      </c>
      <c r="D499" s="35" t="s">
        <v>459</v>
      </c>
      <c r="E499" s="35"/>
      <c r="F499" s="44" t="n">
        <f aca="false">F500</f>
        <v>1484</v>
      </c>
      <c r="G499" s="44" t="n">
        <f aca="false">G500</f>
        <v>1484</v>
      </c>
      <c r="H499" s="44" t="n">
        <f aca="false">H500</f>
        <v>0</v>
      </c>
      <c r="I499" s="44" t="n">
        <f aca="false">I500</f>
        <v>0</v>
      </c>
      <c r="J499" s="44" t="n">
        <f aca="false">J500</f>
        <v>637.1</v>
      </c>
      <c r="K499" s="44" t="n">
        <f aca="false">K500</f>
        <v>637.1</v>
      </c>
      <c r="L499" s="44" t="n">
        <f aca="false">L500</f>
        <v>0</v>
      </c>
      <c r="M499" s="44" t="n">
        <f aca="false">M500</f>
        <v>0</v>
      </c>
      <c r="N499" s="37" t="n">
        <f aca="false">J499/F499*100</f>
        <v>42.9312668463612</v>
      </c>
    </row>
    <row r="500" s="43" customFormat="true" ht="18.75" hidden="false" customHeight="false" outlineLevel="0" collapsed="false">
      <c r="A500" s="38" t="s">
        <v>135</v>
      </c>
      <c r="B500" s="39" t="s">
        <v>146</v>
      </c>
      <c r="C500" s="40" t="s">
        <v>21</v>
      </c>
      <c r="D500" s="40" t="s">
        <v>459</v>
      </c>
      <c r="E500" s="40" t="s">
        <v>136</v>
      </c>
      <c r="F500" s="41" t="n">
        <f aca="false">SUM(G500:I500)</f>
        <v>1484</v>
      </c>
      <c r="G500" s="42" t="n">
        <f aca="false">300+592+592</f>
        <v>1484</v>
      </c>
      <c r="H500" s="42"/>
      <c r="I500" s="42"/>
      <c r="J500" s="41" t="n">
        <f aca="false">SUM(K500:M500)</f>
        <v>637.1</v>
      </c>
      <c r="K500" s="42" t="n">
        <v>637.1</v>
      </c>
      <c r="L500" s="42"/>
      <c r="M500" s="42"/>
      <c r="N500" s="37" t="n">
        <f aca="false">J500/F500*100</f>
        <v>42.9312668463612</v>
      </c>
    </row>
    <row r="501" s="32" customFormat="true" ht="18.75" hidden="false" customHeight="false" outlineLevel="0" collapsed="false">
      <c r="A501" s="27" t="s">
        <v>460</v>
      </c>
      <c r="B501" s="28" t="s">
        <v>146</v>
      </c>
      <c r="C501" s="29" t="s">
        <v>30</v>
      </c>
      <c r="D501" s="29"/>
      <c r="E501" s="29"/>
      <c r="F501" s="30" t="n">
        <f aca="false">F502+F505+F508</f>
        <v>23497.5</v>
      </c>
      <c r="G501" s="30" t="n">
        <f aca="false">G502+G505+G508</f>
        <v>23497.5</v>
      </c>
      <c r="H501" s="30" t="n">
        <f aca="false">H502+H505+H508</f>
        <v>0</v>
      </c>
      <c r="I501" s="30" t="n">
        <f aca="false">I502+I505+I508</f>
        <v>0</v>
      </c>
      <c r="J501" s="30" t="n">
        <f aca="false">J502+J505+J508</f>
        <v>19168.3</v>
      </c>
      <c r="K501" s="30" t="n">
        <f aca="false">K502+K505+K508</f>
        <v>19168.3</v>
      </c>
      <c r="L501" s="30" t="n">
        <f aca="false">L502+L505+L508</f>
        <v>0</v>
      </c>
      <c r="M501" s="30" t="n">
        <f aca="false">M502+M505+M508</f>
        <v>0</v>
      </c>
      <c r="N501" s="31" t="n">
        <f aca="false">J501/F501*100</f>
        <v>81.5759123310991</v>
      </c>
    </row>
    <row r="502" s="32" customFormat="true" ht="38.25" hidden="false" customHeight="true" outlineLevel="0" collapsed="false">
      <c r="A502" s="53" t="s">
        <v>461</v>
      </c>
      <c r="B502" s="28" t="s">
        <v>146</v>
      </c>
      <c r="C502" s="29" t="s">
        <v>30</v>
      </c>
      <c r="D502" s="29" t="s">
        <v>462</v>
      </c>
      <c r="E502" s="29"/>
      <c r="F502" s="30" t="n">
        <f aca="false">F503</f>
        <v>8767.1</v>
      </c>
      <c r="G502" s="30" t="n">
        <f aca="false">G503</f>
        <v>8767.1</v>
      </c>
      <c r="H502" s="30" t="n">
        <f aca="false">H503</f>
        <v>0</v>
      </c>
      <c r="I502" s="30" t="n">
        <f aca="false">I503</f>
        <v>0</v>
      </c>
      <c r="J502" s="30" t="n">
        <f aca="false">J503</f>
        <v>7171.8</v>
      </c>
      <c r="K502" s="30" t="n">
        <f aca="false">K503</f>
        <v>7171.8</v>
      </c>
      <c r="L502" s="30" t="n">
        <f aca="false">L503</f>
        <v>0</v>
      </c>
      <c r="M502" s="30" t="n">
        <f aca="false">M503</f>
        <v>0</v>
      </c>
      <c r="N502" s="31" t="n">
        <f aca="false">J502/F502*100</f>
        <v>81.803561040709</v>
      </c>
    </row>
    <row r="503" s="32" customFormat="true" ht="32.25" hidden="false" customHeight="true" outlineLevel="0" collapsed="false">
      <c r="A503" s="83" t="s">
        <v>463</v>
      </c>
      <c r="B503" s="49" t="s">
        <v>146</v>
      </c>
      <c r="C503" s="50" t="s">
        <v>30</v>
      </c>
      <c r="D503" s="50" t="s">
        <v>462</v>
      </c>
      <c r="E503" s="29"/>
      <c r="F503" s="30" t="n">
        <f aca="false">F504</f>
        <v>8767.1</v>
      </c>
      <c r="G503" s="30" t="n">
        <f aca="false">G504</f>
        <v>8767.1</v>
      </c>
      <c r="H503" s="30"/>
      <c r="I503" s="30"/>
      <c r="J503" s="30" t="n">
        <f aca="false">J504</f>
        <v>7171.8</v>
      </c>
      <c r="K503" s="30" t="n">
        <f aca="false">K504</f>
        <v>7171.8</v>
      </c>
      <c r="L503" s="30"/>
      <c r="M503" s="30"/>
      <c r="N503" s="31" t="n">
        <f aca="false">J503/F503*100</f>
        <v>81.803561040709</v>
      </c>
    </row>
    <row r="504" s="32" customFormat="true" ht="20.25" hidden="false" customHeight="true" outlineLevel="0" collapsed="false">
      <c r="A504" s="38" t="s">
        <v>464</v>
      </c>
      <c r="B504" s="39" t="s">
        <v>146</v>
      </c>
      <c r="C504" s="40" t="s">
        <v>30</v>
      </c>
      <c r="D504" s="40" t="s">
        <v>462</v>
      </c>
      <c r="E504" s="40" t="s">
        <v>465</v>
      </c>
      <c r="F504" s="41" t="n">
        <f aca="false">SUM(G504:I504)</f>
        <v>8767.1</v>
      </c>
      <c r="G504" s="42" t="n">
        <f aca="false">2472.7+6294.3+0.1</f>
        <v>8767.1</v>
      </c>
      <c r="H504" s="42"/>
      <c r="I504" s="42"/>
      <c r="J504" s="41" t="n">
        <f aca="false">SUM(K504:M504)</f>
        <v>7171.8</v>
      </c>
      <c r="K504" s="42" t="n">
        <v>7171.8</v>
      </c>
      <c r="L504" s="42"/>
      <c r="M504" s="42"/>
      <c r="N504" s="37" t="n">
        <f aca="false">J504/F504*100</f>
        <v>81.803561040709</v>
      </c>
    </row>
    <row r="505" s="32" customFormat="true" ht="18.75" hidden="false" customHeight="false" outlineLevel="0" collapsed="false">
      <c r="A505" s="27" t="s">
        <v>466</v>
      </c>
      <c r="B505" s="28" t="s">
        <v>146</v>
      </c>
      <c r="C505" s="29" t="s">
        <v>30</v>
      </c>
      <c r="D505" s="29" t="s">
        <v>467</v>
      </c>
      <c r="E505" s="29"/>
      <c r="F505" s="30" t="n">
        <f aca="false">SUM(F506)</f>
        <v>14.4</v>
      </c>
      <c r="G505" s="30" t="n">
        <f aca="false">SUM(G506)</f>
        <v>14.4</v>
      </c>
      <c r="H505" s="30" t="n">
        <f aca="false">SUM(H506)</f>
        <v>0</v>
      </c>
      <c r="I505" s="30" t="n">
        <f aca="false">SUM(I506)</f>
        <v>0</v>
      </c>
      <c r="J505" s="30" t="n">
        <f aca="false">SUM(J506)</f>
        <v>14.4</v>
      </c>
      <c r="K505" s="30" t="n">
        <f aca="false">SUM(K506)</f>
        <v>14.4</v>
      </c>
      <c r="L505" s="30" t="n">
        <f aca="false">SUM(L506)</f>
        <v>0</v>
      </c>
      <c r="M505" s="30" t="n">
        <f aca="false">SUM(M506)</f>
        <v>0</v>
      </c>
      <c r="N505" s="31" t="n">
        <f aca="false">J505/F505*100</f>
        <v>100</v>
      </c>
    </row>
    <row r="506" s="19" customFormat="true" ht="18.75" hidden="false" customHeight="false" outlineLevel="0" collapsed="false">
      <c r="A506" s="33" t="s">
        <v>464</v>
      </c>
      <c r="B506" s="34" t="s">
        <v>146</v>
      </c>
      <c r="C506" s="35" t="s">
        <v>30</v>
      </c>
      <c r="D506" s="35" t="s">
        <v>468</v>
      </c>
      <c r="E506" s="35"/>
      <c r="F506" s="36" t="n">
        <f aca="false">F507</f>
        <v>14.4</v>
      </c>
      <c r="G506" s="36" t="n">
        <f aca="false">G507</f>
        <v>14.4</v>
      </c>
      <c r="H506" s="36" t="n">
        <f aca="false">SUM(H507:H507)</f>
        <v>0</v>
      </c>
      <c r="I506" s="36" t="n">
        <f aca="false">SUM(I507:I507)</f>
        <v>0</v>
      </c>
      <c r="J506" s="36" t="n">
        <f aca="false">J507</f>
        <v>14.4</v>
      </c>
      <c r="K506" s="36" t="n">
        <f aca="false">K507</f>
        <v>14.4</v>
      </c>
      <c r="L506" s="36" t="n">
        <f aca="false">SUM(L507:L507)</f>
        <v>0</v>
      </c>
      <c r="M506" s="36" t="n">
        <f aca="false">SUM(M507:M507)</f>
        <v>0</v>
      </c>
      <c r="N506" s="37" t="n">
        <f aca="false">J506/F506*100</f>
        <v>100</v>
      </c>
    </row>
    <row r="507" s="43" customFormat="true" ht="18.75" hidden="false" customHeight="false" outlineLevel="0" collapsed="false">
      <c r="A507" s="38" t="s">
        <v>135</v>
      </c>
      <c r="B507" s="39" t="s">
        <v>146</v>
      </c>
      <c r="C507" s="40" t="s">
        <v>30</v>
      </c>
      <c r="D507" s="40" t="s">
        <v>468</v>
      </c>
      <c r="E507" s="40" t="s">
        <v>136</v>
      </c>
      <c r="F507" s="41" t="n">
        <f aca="false">SUM(G507:I507)</f>
        <v>14.4</v>
      </c>
      <c r="G507" s="42" t="n">
        <f aca="false">14+0.4</f>
        <v>14.4</v>
      </c>
      <c r="H507" s="42"/>
      <c r="I507" s="42"/>
      <c r="J507" s="41" t="n">
        <f aca="false">SUM(K507:M507)</f>
        <v>14.4</v>
      </c>
      <c r="K507" s="42" t="n">
        <f aca="false">14+0.4</f>
        <v>14.4</v>
      </c>
      <c r="L507" s="42"/>
      <c r="M507" s="42"/>
      <c r="N507" s="37" t="n">
        <f aca="false">J507/F507*100</f>
        <v>100</v>
      </c>
    </row>
    <row r="508" s="43" customFormat="true" ht="18.75" hidden="false" customHeight="false" outlineLevel="0" collapsed="false">
      <c r="A508" s="27" t="s">
        <v>346</v>
      </c>
      <c r="B508" s="28" t="s">
        <v>146</v>
      </c>
      <c r="C508" s="29" t="s">
        <v>30</v>
      </c>
      <c r="D508" s="29" t="s">
        <v>193</v>
      </c>
      <c r="E508" s="29"/>
      <c r="F508" s="30" t="n">
        <f aca="false">F509+F511</f>
        <v>14716</v>
      </c>
      <c r="G508" s="30" t="n">
        <f aca="false">G509+G511</f>
        <v>14716</v>
      </c>
      <c r="H508" s="30" t="n">
        <f aca="false">H509+H511</f>
        <v>0</v>
      </c>
      <c r="I508" s="30" t="n">
        <f aca="false">I509+I511</f>
        <v>0</v>
      </c>
      <c r="J508" s="30" t="n">
        <f aca="false">J509+J511</f>
        <v>11982.1</v>
      </c>
      <c r="K508" s="30" t="n">
        <f aca="false">K509+K511</f>
        <v>11982.1</v>
      </c>
      <c r="L508" s="30" t="n">
        <f aca="false">L509+L511</f>
        <v>0</v>
      </c>
      <c r="M508" s="30" t="n">
        <f aca="false">M509+M511</f>
        <v>0</v>
      </c>
      <c r="N508" s="31" t="n">
        <f aca="false">J508/F508*100</f>
        <v>81.4222614840989</v>
      </c>
    </row>
    <row r="509" s="19" customFormat="true" ht="138" hidden="false" customHeight="true" outlineLevel="0" collapsed="false">
      <c r="A509" s="33" t="s">
        <v>469</v>
      </c>
      <c r="B509" s="34" t="s">
        <v>146</v>
      </c>
      <c r="C509" s="35" t="s">
        <v>30</v>
      </c>
      <c r="D509" s="35" t="s">
        <v>470</v>
      </c>
      <c r="E509" s="35"/>
      <c r="F509" s="41" t="n">
        <f aca="false">SUM(G509:I509)</f>
        <v>11900</v>
      </c>
      <c r="G509" s="44" t="n">
        <f aca="false">G510</f>
        <v>11900</v>
      </c>
      <c r="H509" s="44" t="n">
        <f aca="false">H510</f>
        <v>0</v>
      </c>
      <c r="I509" s="44" t="n">
        <f aca="false">I510</f>
        <v>0</v>
      </c>
      <c r="J509" s="41" t="n">
        <f aca="false">SUM(K509:M509)</f>
        <v>9900</v>
      </c>
      <c r="K509" s="44" t="n">
        <f aca="false">K510</f>
        <v>9900</v>
      </c>
      <c r="L509" s="44" t="n">
        <f aca="false">L510</f>
        <v>0</v>
      </c>
      <c r="M509" s="44" t="n">
        <f aca="false">M510</f>
        <v>0</v>
      </c>
      <c r="N509" s="37" t="n">
        <f aca="false">J509/F509*100</f>
        <v>83.1932773109244</v>
      </c>
    </row>
    <row r="510" s="43" customFormat="true" ht="18.75" hidden="false" customHeight="false" outlineLevel="0" collapsed="false">
      <c r="A510" s="38" t="s">
        <v>135</v>
      </c>
      <c r="B510" s="45" t="s">
        <v>146</v>
      </c>
      <c r="C510" s="46" t="s">
        <v>30</v>
      </c>
      <c r="D510" s="46" t="s">
        <v>470</v>
      </c>
      <c r="E510" s="46" t="s">
        <v>136</v>
      </c>
      <c r="F510" s="41" t="n">
        <f aca="false">SUM(G510:I510)</f>
        <v>11900</v>
      </c>
      <c r="G510" s="42" t="n">
        <f aca="false">10800-300+1400</f>
        <v>11900</v>
      </c>
      <c r="H510" s="42"/>
      <c r="I510" s="42"/>
      <c r="J510" s="41" t="n">
        <f aca="false">SUM(K510:M510)</f>
        <v>9900</v>
      </c>
      <c r="K510" s="42" t="n">
        <v>9900</v>
      </c>
      <c r="L510" s="42"/>
      <c r="M510" s="42"/>
      <c r="N510" s="37" t="n">
        <f aca="false">J510/F510*100</f>
        <v>83.1932773109244</v>
      </c>
    </row>
    <row r="511" s="43" customFormat="true" ht="41.25" hidden="false" customHeight="true" outlineLevel="0" collapsed="false">
      <c r="A511" s="33" t="s">
        <v>471</v>
      </c>
      <c r="B511" s="49" t="s">
        <v>146</v>
      </c>
      <c r="C511" s="50" t="s">
        <v>30</v>
      </c>
      <c r="D511" s="50" t="s">
        <v>472</v>
      </c>
      <c r="E511" s="50"/>
      <c r="F511" s="36" t="n">
        <f aca="false">SUM(F512)</f>
        <v>2816</v>
      </c>
      <c r="G511" s="36" t="n">
        <f aca="false">SUM(G512)</f>
        <v>2816</v>
      </c>
      <c r="H511" s="36" t="n">
        <f aca="false">SUM(H512)</f>
        <v>0</v>
      </c>
      <c r="I511" s="36" t="n">
        <f aca="false">SUM(I512)</f>
        <v>0</v>
      </c>
      <c r="J511" s="36" t="n">
        <f aca="false">SUM(J512)</f>
        <v>2082.1</v>
      </c>
      <c r="K511" s="36" t="n">
        <f aca="false">SUM(K512)</f>
        <v>2082.1</v>
      </c>
      <c r="L511" s="36" t="n">
        <f aca="false">SUM(L512)</f>
        <v>0</v>
      </c>
      <c r="M511" s="36" t="n">
        <f aca="false">SUM(M512)</f>
        <v>0</v>
      </c>
      <c r="N511" s="37" t="n">
        <f aca="false">J511/F511*100</f>
        <v>73.9382102272727</v>
      </c>
    </row>
    <row r="512" s="43" customFormat="true" ht="18.75" hidden="false" customHeight="false" outlineLevel="0" collapsed="false">
      <c r="A512" s="38" t="s">
        <v>464</v>
      </c>
      <c r="B512" s="39" t="s">
        <v>146</v>
      </c>
      <c r="C512" s="40" t="s">
        <v>30</v>
      </c>
      <c r="D512" s="40" t="s">
        <v>472</v>
      </c>
      <c r="E512" s="40" t="s">
        <v>465</v>
      </c>
      <c r="F512" s="41" t="n">
        <f aca="false">SUM(G512:I512)</f>
        <v>2816</v>
      </c>
      <c r="G512" s="42" t="n">
        <f aca="false">717.9+2098.1</f>
        <v>2816</v>
      </c>
      <c r="H512" s="42"/>
      <c r="I512" s="42"/>
      <c r="J512" s="41" t="n">
        <f aca="false">SUM(K512:M512)</f>
        <v>2082.1</v>
      </c>
      <c r="K512" s="42" t="n">
        <v>2082.1</v>
      </c>
      <c r="L512" s="42"/>
      <c r="M512" s="42"/>
      <c r="N512" s="37" t="n">
        <f aca="false">J512/F512*100</f>
        <v>73.9382102272727</v>
      </c>
    </row>
    <row r="513" s="32" customFormat="true" ht="37.5" hidden="true" customHeight="false" outlineLevel="0" collapsed="false">
      <c r="A513" s="27" t="s">
        <v>473</v>
      </c>
      <c r="B513" s="28" t="s">
        <v>146</v>
      </c>
      <c r="C513" s="29" t="s">
        <v>30</v>
      </c>
      <c r="D513" s="29" t="s">
        <v>474</v>
      </c>
      <c r="E513" s="29"/>
      <c r="F513" s="30" t="n">
        <f aca="false">F514</f>
        <v>0</v>
      </c>
      <c r="G513" s="30" t="n">
        <f aca="false">G514</f>
        <v>0</v>
      </c>
      <c r="H513" s="30" t="n">
        <f aca="false">H514</f>
        <v>0</v>
      </c>
      <c r="I513" s="30" t="n">
        <f aca="false">I514</f>
        <v>0</v>
      </c>
      <c r="J513" s="30" t="n">
        <f aca="false">J514</f>
        <v>0</v>
      </c>
      <c r="K513" s="30" t="n">
        <f aca="false">K514</f>
        <v>0</v>
      </c>
      <c r="L513" s="30" t="n">
        <f aca="false">L514</f>
        <v>0</v>
      </c>
      <c r="M513" s="30" t="n">
        <f aca="false">M514</f>
        <v>0</v>
      </c>
      <c r="N513" s="37" t="e">
        <f aca="false">J513/F513*100</f>
        <v>#DIV/0!</v>
      </c>
    </row>
    <row r="514" s="19" customFormat="true" ht="18.75" hidden="true" customHeight="false" outlineLevel="0" collapsed="false">
      <c r="A514" s="33" t="s">
        <v>464</v>
      </c>
      <c r="B514" s="34" t="s">
        <v>146</v>
      </c>
      <c r="C514" s="35" t="s">
        <v>30</v>
      </c>
      <c r="D514" s="35" t="s">
        <v>475</v>
      </c>
      <c r="E514" s="35"/>
      <c r="F514" s="36" t="n">
        <f aca="false">SUM(F515:F516)</f>
        <v>0</v>
      </c>
      <c r="G514" s="36" t="n">
        <f aca="false">SUM(G515:G516)</f>
        <v>0</v>
      </c>
      <c r="H514" s="36" t="n">
        <f aca="false">SUM(H515:H516)</f>
        <v>0</v>
      </c>
      <c r="I514" s="36" t="n">
        <f aca="false">SUM(I515:I516)</f>
        <v>0</v>
      </c>
      <c r="J514" s="36" t="n">
        <f aca="false">SUM(J515:J516)</f>
        <v>0</v>
      </c>
      <c r="K514" s="36" t="n">
        <f aca="false">SUM(K515:K516)</f>
        <v>0</v>
      </c>
      <c r="L514" s="36" t="n">
        <f aca="false">SUM(L515:L516)</f>
        <v>0</v>
      </c>
      <c r="M514" s="36" t="n">
        <f aca="false">SUM(M515:M516)</f>
        <v>0</v>
      </c>
      <c r="N514" s="37" t="e">
        <f aca="false">J514/F514*100</f>
        <v>#DIV/0!</v>
      </c>
    </row>
    <row r="515" s="43" customFormat="true" ht="18.75" hidden="true" customHeight="false" outlineLevel="0" collapsed="false">
      <c r="A515" s="38" t="s">
        <v>135</v>
      </c>
      <c r="B515" s="39" t="s">
        <v>146</v>
      </c>
      <c r="C515" s="40" t="s">
        <v>30</v>
      </c>
      <c r="D515" s="40" t="s">
        <v>475</v>
      </c>
      <c r="E515" s="40" t="s">
        <v>136</v>
      </c>
      <c r="F515" s="41" t="n">
        <f aca="false">SUM(G515:I515)</f>
        <v>0</v>
      </c>
      <c r="G515" s="42"/>
      <c r="H515" s="42"/>
      <c r="I515" s="42"/>
      <c r="J515" s="41" t="n">
        <f aca="false">SUM(K515:M515)</f>
        <v>0</v>
      </c>
      <c r="K515" s="42"/>
      <c r="L515" s="42"/>
      <c r="M515" s="42"/>
      <c r="N515" s="37" t="e">
        <f aca="false">J515/F515*100</f>
        <v>#DIV/0!</v>
      </c>
    </row>
    <row r="516" s="43" customFormat="true" ht="18.75" hidden="true" customHeight="false" outlineLevel="0" collapsed="false">
      <c r="A516" s="38" t="s">
        <v>73</v>
      </c>
      <c r="B516" s="39" t="s">
        <v>146</v>
      </c>
      <c r="C516" s="40" t="s">
        <v>30</v>
      </c>
      <c r="D516" s="40" t="s">
        <v>475</v>
      </c>
      <c r="E516" s="40" t="s">
        <v>74</v>
      </c>
      <c r="F516" s="41" t="n">
        <f aca="false">SUM(G516:I516)</f>
        <v>0</v>
      </c>
      <c r="G516" s="42"/>
      <c r="H516" s="42"/>
      <c r="I516" s="42"/>
      <c r="J516" s="41" t="n">
        <f aca="false">SUM(K516:M516)</f>
        <v>0</v>
      </c>
      <c r="K516" s="42"/>
      <c r="L516" s="42"/>
      <c r="M516" s="42"/>
      <c r="N516" s="37" t="e">
        <f aca="false">J516/F516*100</f>
        <v>#DIV/0!</v>
      </c>
    </row>
    <row r="517" s="32" customFormat="true" ht="18.75" hidden="false" customHeight="false" outlineLevel="0" collapsed="false">
      <c r="A517" s="27" t="s">
        <v>476</v>
      </c>
      <c r="B517" s="28" t="s">
        <v>146</v>
      </c>
      <c r="C517" s="29" t="s">
        <v>38</v>
      </c>
      <c r="D517" s="29"/>
      <c r="E517" s="29"/>
      <c r="F517" s="30" t="n">
        <f aca="false">F518</f>
        <v>8540</v>
      </c>
      <c r="G517" s="30" t="n">
        <f aca="false">G518</f>
        <v>0</v>
      </c>
      <c r="H517" s="30" t="n">
        <f aca="false">H518</f>
        <v>0</v>
      </c>
      <c r="I517" s="30" t="n">
        <f aca="false">I518</f>
        <v>8540</v>
      </c>
      <c r="J517" s="30" t="n">
        <f aca="false">J518</f>
        <v>7749.3</v>
      </c>
      <c r="K517" s="30" t="n">
        <f aca="false">K518</f>
        <v>0</v>
      </c>
      <c r="L517" s="30" t="n">
        <f aca="false">L518</f>
        <v>0</v>
      </c>
      <c r="M517" s="30" t="n">
        <f aca="false">M518</f>
        <v>7749.3</v>
      </c>
      <c r="N517" s="31" t="n">
        <f aca="false">J517/F517*100</f>
        <v>90.7412177985949</v>
      </c>
    </row>
    <row r="518" s="32" customFormat="true" ht="19.5" hidden="false" customHeight="true" outlineLevel="0" collapsed="false">
      <c r="A518" s="27" t="s">
        <v>326</v>
      </c>
      <c r="B518" s="28" t="s">
        <v>146</v>
      </c>
      <c r="C518" s="29" t="s">
        <v>38</v>
      </c>
      <c r="D518" s="29" t="s">
        <v>327</v>
      </c>
      <c r="E518" s="29"/>
      <c r="F518" s="30" t="n">
        <f aca="false">F519</f>
        <v>8540</v>
      </c>
      <c r="G518" s="30" t="n">
        <f aca="false">G519</f>
        <v>0</v>
      </c>
      <c r="H518" s="30" t="n">
        <f aca="false">H519</f>
        <v>0</v>
      </c>
      <c r="I518" s="30" t="n">
        <f aca="false">I519</f>
        <v>8540</v>
      </c>
      <c r="J518" s="30" t="n">
        <f aca="false">J519</f>
        <v>7749.3</v>
      </c>
      <c r="K518" s="30" t="n">
        <f aca="false">K519</f>
        <v>0</v>
      </c>
      <c r="L518" s="30" t="n">
        <f aca="false">L519</f>
        <v>0</v>
      </c>
      <c r="M518" s="30" t="n">
        <f aca="false">M519</f>
        <v>7749.3</v>
      </c>
      <c r="N518" s="31" t="n">
        <f aca="false">J518/F518*100</f>
        <v>90.7412177985949</v>
      </c>
    </row>
    <row r="519" s="19" customFormat="true" ht="81" hidden="false" customHeight="true" outlineLevel="0" collapsed="false">
      <c r="A519" s="33" t="s">
        <v>477</v>
      </c>
      <c r="B519" s="34" t="s">
        <v>146</v>
      </c>
      <c r="C519" s="35" t="s">
        <v>38</v>
      </c>
      <c r="D519" s="35" t="s">
        <v>478</v>
      </c>
      <c r="E519" s="35"/>
      <c r="F519" s="36" t="n">
        <f aca="false">F520+F522</f>
        <v>8540</v>
      </c>
      <c r="G519" s="36" t="n">
        <f aca="false">G520+G522</f>
        <v>0</v>
      </c>
      <c r="H519" s="36" t="n">
        <f aca="false">H520+H522</f>
        <v>0</v>
      </c>
      <c r="I519" s="36" t="n">
        <f aca="false">I520+I522</f>
        <v>8540</v>
      </c>
      <c r="J519" s="36" t="n">
        <f aca="false">J520+J522</f>
        <v>7749.3</v>
      </c>
      <c r="K519" s="36" t="n">
        <f aca="false">K520+K522</f>
        <v>0</v>
      </c>
      <c r="L519" s="36" t="n">
        <f aca="false">L520+L522</f>
        <v>0</v>
      </c>
      <c r="M519" s="36" t="n">
        <f aca="false">M520+M522</f>
        <v>7749.3</v>
      </c>
      <c r="N519" s="37" t="n">
        <f aca="false">J519/F519*100</f>
        <v>90.7412177985949</v>
      </c>
    </row>
    <row r="520" s="19" customFormat="true" ht="81" hidden="false" customHeight="true" outlineLevel="0" collapsed="false">
      <c r="A520" s="33" t="s">
        <v>479</v>
      </c>
      <c r="B520" s="34" t="s">
        <v>146</v>
      </c>
      <c r="C520" s="35" t="s">
        <v>38</v>
      </c>
      <c r="D520" s="35" t="s">
        <v>480</v>
      </c>
      <c r="E520" s="35"/>
      <c r="F520" s="36" t="n">
        <f aca="false">F521</f>
        <v>8540</v>
      </c>
      <c r="G520" s="36" t="n">
        <f aca="false">G521</f>
        <v>0</v>
      </c>
      <c r="H520" s="36" t="n">
        <f aca="false">H521</f>
        <v>0</v>
      </c>
      <c r="I520" s="36" t="n">
        <f aca="false">I521</f>
        <v>8540</v>
      </c>
      <c r="J520" s="36" t="n">
        <f aca="false">J521</f>
        <v>7749.3</v>
      </c>
      <c r="K520" s="36" t="n">
        <f aca="false">K521</f>
        <v>0</v>
      </c>
      <c r="L520" s="36" t="n">
        <f aca="false">L521</f>
        <v>0</v>
      </c>
      <c r="M520" s="36" t="n">
        <f aca="false">M521</f>
        <v>7749.3</v>
      </c>
      <c r="N520" s="37" t="n">
        <f aca="false">J520/F520*100</f>
        <v>90.7412177985949</v>
      </c>
    </row>
    <row r="521" s="43" customFormat="true" ht="18.75" hidden="false" customHeight="false" outlineLevel="0" collapsed="false">
      <c r="A521" s="38" t="s">
        <v>135</v>
      </c>
      <c r="B521" s="45" t="s">
        <v>146</v>
      </c>
      <c r="C521" s="46" t="s">
        <v>38</v>
      </c>
      <c r="D521" s="46" t="s">
        <v>480</v>
      </c>
      <c r="E521" s="46" t="s">
        <v>136</v>
      </c>
      <c r="F521" s="41" t="n">
        <f aca="false">SUM(G521:I521)</f>
        <v>8540</v>
      </c>
      <c r="G521" s="42"/>
      <c r="H521" s="42"/>
      <c r="I521" s="42" t="n">
        <f aca="false">11492-2491-461</f>
        <v>8540</v>
      </c>
      <c r="J521" s="41" t="n">
        <f aca="false">SUM(K521:M521)</f>
        <v>7749.3</v>
      </c>
      <c r="K521" s="42"/>
      <c r="L521" s="42"/>
      <c r="M521" s="42" t="n">
        <v>7749.3</v>
      </c>
      <c r="N521" s="37" t="n">
        <f aca="false">J521/F521*100</f>
        <v>90.7412177985949</v>
      </c>
    </row>
    <row r="522" s="19" customFormat="true" ht="112.5" hidden="true" customHeight="false" outlineLevel="0" collapsed="false">
      <c r="A522" s="33" t="s">
        <v>481</v>
      </c>
      <c r="B522" s="34" t="s">
        <v>146</v>
      </c>
      <c r="C522" s="35" t="s">
        <v>38</v>
      </c>
      <c r="D522" s="35" t="s">
        <v>482</v>
      </c>
      <c r="E522" s="35"/>
      <c r="F522" s="36" t="n">
        <f aca="false">F523</f>
        <v>0</v>
      </c>
      <c r="G522" s="36" t="n">
        <f aca="false">G523</f>
        <v>0</v>
      </c>
      <c r="H522" s="36" t="n">
        <f aca="false">H523</f>
        <v>0</v>
      </c>
      <c r="I522" s="36" t="n">
        <f aca="false">I523</f>
        <v>0</v>
      </c>
      <c r="J522" s="36" t="n">
        <f aca="false">J523</f>
        <v>0</v>
      </c>
      <c r="K522" s="36" t="n">
        <f aca="false">K523</f>
        <v>0</v>
      </c>
      <c r="L522" s="36" t="n">
        <f aca="false">L523</f>
        <v>0</v>
      </c>
      <c r="M522" s="36" t="n">
        <f aca="false">M523</f>
        <v>0</v>
      </c>
      <c r="N522" s="37" t="e">
        <f aca="false">J522/F522*100</f>
        <v>#DIV/0!</v>
      </c>
    </row>
    <row r="523" s="19" customFormat="true" ht="18.75" hidden="true" customHeight="false" outlineLevel="0" collapsed="false">
      <c r="A523" s="38" t="s">
        <v>135</v>
      </c>
      <c r="B523" s="45" t="s">
        <v>146</v>
      </c>
      <c r="C523" s="46" t="s">
        <v>38</v>
      </c>
      <c r="D523" s="46" t="s">
        <v>482</v>
      </c>
      <c r="E523" s="46" t="s">
        <v>136</v>
      </c>
      <c r="F523" s="41" t="n">
        <f aca="false">SUM(G523:I523)</f>
        <v>0</v>
      </c>
      <c r="G523" s="42"/>
      <c r="H523" s="42"/>
      <c r="I523" s="42"/>
      <c r="J523" s="41" t="n">
        <f aca="false">SUM(K523:M523)</f>
        <v>0</v>
      </c>
      <c r="K523" s="42"/>
      <c r="L523" s="42"/>
      <c r="M523" s="42"/>
      <c r="N523" s="37" t="e">
        <f aca="false">J523/F523*100</f>
        <v>#DIV/0!</v>
      </c>
    </row>
    <row r="524" s="43" customFormat="true" ht="18.75" hidden="true" customHeight="false" outlineLevel="0" collapsed="false">
      <c r="A524" s="38"/>
      <c r="B524" s="39"/>
      <c r="C524" s="40"/>
      <c r="D524" s="40"/>
      <c r="E524" s="40"/>
      <c r="F524" s="41"/>
      <c r="G524" s="42"/>
      <c r="H524" s="42"/>
      <c r="I524" s="42"/>
      <c r="J524" s="41"/>
      <c r="K524" s="42"/>
      <c r="L524" s="42"/>
      <c r="M524" s="42"/>
      <c r="N524" s="37" t="e">
        <f aca="false">J524/F524*100</f>
        <v>#DIV/0!</v>
      </c>
    </row>
    <row r="525" s="32" customFormat="true" ht="24.75" hidden="false" customHeight="true" outlineLevel="0" collapsed="false">
      <c r="A525" s="27" t="s">
        <v>483</v>
      </c>
      <c r="B525" s="28" t="s">
        <v>146</v>
      </c>
      <c r="C525" s="29" t="s">
        <v>55</v>
      </c>
      <c r="D525" s="29"/>
      <c r="E525" s="29"/>
      <c r="F525" s="30" t="n">
        <f aca="false">F526</f>
        <v>40</v>
      </c>
      <c r="G525" s="30" t="n">
        <f aca="false">G526</f>
        <v>40</v>
      </c>
      <c r="H525" s="30" t="n">
        <f aca="false">H526</f>
        <v>0</v>
      </c>
      <c r="I525" s="30" t="n">
        <f aca="false">I526</f>
        <v>0</v>
      </c>
      <c r="J525" s="30" t="n">
        <f aca="false">J526</f>
        <v>40</v>
      </c>
      <c r="K525" s="30" t="n">
        <f aca="false">K526</f>
        <v>40</v>
      </c>
      <c r="L525" s="30" t="n">
        <f aca="false">L526</f>
        <v>0</v>
      </c>
      <c r="M525" s="30" t="n">
        <f aca="false">M526</f>
        <v>0</v>
      </c>
      <c r="N525" s="31" t="n">
        <f aca="false">J525/F525*100</f>
        <v>100</v>
      </c>
    </row>
    <row r="526" s="32" customFormat="true" ht="37.5" hidden="false" customHeight="false" outlineLevel="0" collapsed="false">
      <c r="A526" s="27" t="s">
        <v>473</v>
      </c>
      <c r="B526" s="28" t="s">
        <v>146</v>
      </c>
      <c r="C526" s="29" t="s">
        <v>55</v>
      </c>
      <c r="D526" s="29" t="s">
        <v>474</v>
      </c>
      <c r="E526" s="29"/>
      <c r="F526" s="30" t="n">
        <f aca="false">F527</f>
        <v>40</v>
      </c>
      <c r="G526" s="30" t="n">
        <f aca="false">G527</f>
        <v>40</v>
      </c>
      <c r="H526" s="30" t="n">
        <f aca="false">H527</f>
        <v>0</v>
      </c>
      <c r="I526" s="30" t="n">
        <f aca="false">I527</f>
        <v>0</v>
      </c>
      <c r="J526" s="30" t="n">
        <f aca="false">J527</f>
        <v>40</v>
      </c>
      <c r="K526" s="30" t="n">
        <f aca="false">K527</f>
        <v>40</v>
      </c>
      <c r="L526" s="30" t="n">
        <f aca="false">L527</f>
        <v>0</v>
      </c>
      <c r="M526" s="30" t="n">
        <f aca="false">M527</f>
        <v>0</v>
      </c>
      <c r="N526" s="31" t="n">
        <f aca="false">J526/F526*100</f>
        <v>100</v>
      </c>
    </row>
    <row r="527" s="19" customFormat="true" ht="61.5" hidden="false" customHeight="true" outlineLevel="0" collapsed="false">
      <c r="A527" s="33" t="s">
        <v>484</v>
      </c>
      <c r="B527" s="34" t="s">
        <v>146</v>
      </c>
      <c r="C527" s="35" t="s">
        <v>55</v>
      </c>
      <c r="D527" s="35" t="s">
        <v>485</v>
      </c>
      <c r="E527" s="35"/>
      <c r="F527" s="36" t="n">
        <f aca="false">F528</f>
        <v>40</v>
      </c>
      <c r="G527" s="36" t="n">
        <f aca="false">G528</f>
        <v>40</v>
      </c>
      <c r="H527" s="36" t="n">
        <f aca="false">H528</f>
        <v>0</v>
      </c>
      <c r="I527" s="36" t="n">
        <f aca="false">I528</f>
        <v>0</v>
      </c>
      <c r="J527" s="36" t="n">
        <f aca="false">J528</f>
        <v>40</v>
      </c>
      <c r="K527" s="36" t="n">
        <f aca="false">K528</f>
        <v>40</v>
      </c>
      <c r="L527" s="36" t="n">
        <f aca="false">L528</f>
        <v>0</v>
      </c>
      <c r="M527" s="36" t="n">
        <f aca="false">M528</f>
        <v>0</v>
      </c>
      <c r="N527" s="37" t="n">
        <f aca="false">J527/F527*100</f>
        <v>100</v>
      </c>
    </row>
    <row r="528" s="43" customFormat="true" ht="18.75" hidden="false" customHeight="false" outlineLevel="0" collapsed="false">
      <c r="A528" s="38" t="s">
        <v>377</v>
      </c>
      <c r="B528" s="39" t="s">
        <v>146</v>
      </c>
      <c r="C528" s="40" t="s">
        <v>55</v>
      </c>
      <c r="D528" s="40" t="s">
        <v>485</v>
      </c>
      <c r="E528" s="40" t="s">
        <v>378</v>
      </c>
      <c r="F528" s="41" t="n">
        <f aca="false">SUM(G528:I528)</f>
        <v>40</v>
      </c>
      <c r="G528" s="42" t="n">
        <v>40</v>
      </c>
      <c r="H528" s="42"/>
      <c r="I528" s="42"/>
      <c r="J528" s="41" t="n">
        <f aca="false">SUM(K528:M528)</f>
        <v>40</v>
      </c>
      <c r="K528" s="42" t="n">
        <v>40</v>
      </c>
      <c r="L528" s="42"/>
      <c r="M528" s="42"/>
      <c r="N528" s="37" t="n">
        <f aca="false">J528/F528*100</f>
        <v>100</v>
      </c>
    </row>
    <row r="529" s="32" customFormat="true" ht="19.5" hidden="false" customHeight="false" outlineLevel="0" collapsed="false">
      <c r="A529" s="86" t="s">
        <v>486</v>
      </c>
      <c r="B529" s="87"/>
      <c r="C529" s="88"/>
      <c r="D529" s="88"/>
      <c r="E529" s="88"/>
      <c r="F529" s="89" t="n">
        <f aca="false">SUM(F10,F77,F112,F158,F259,F339,F388,F496)</f>
        <v>1657298.9</v>
      </c>
      <c r="G529" s="89" t="n">
        <f aca="false">SUM(G10,G77,G112,G158,G259,G339,G388,G496)</f>
        <v>1321700.4</v>
      </c>
      <c r="H529" s="89" t="n">
        <f aca="false">SUM(H10,H77,H112,H158,H259,H339,H388,H496)</f>
        <v>97155.3</v>
      </c>
      <c r="I529" s="89" t="n">
        <f aca="false">SUM(I10,I77,I112,I158,I259,I339,I388,I496)</f>
        <v>238443.2</v>
      </c>
      <c r="J529" s="89" t="n">
        <f aca="false">SUM(J10,J77,J112,J158,J259,J339,J388,J496)</f>
        <v>1453072.2</v>
      </c>
      <c r="K529" s="89" t="n">
        <f aca="false">SUM(K10,K77,K112,K158,K259,K339,K388,K496)</f>
        <v>1123857</v>
      </c>
      <c r="L529" s="89" t="n">
        <f aca="false">SUM(L10,L77,L112,L158,L259,L339,L388,L496)</f>
        <v>95749.9</v>
      </c>
      <c r="M529" s="89" t="n">
        <f aca="false">SUM(M10,M77,M112,M158,M259,M339,M388,M496)</f>
        <v>233465.3</v>
      </c>
      <c r="N529" s="90" t="n">
        <f aca="false">J529/F529*100</f>
        <v>87.6771353676757</v>
      </c>
    </row>
    <row r="530" s="26" customFormat="true" ht="18.75" hidden="false" customHeight="false" outlineLevel="0" collapsed="false">
      <c r="A530" s="91"/>
      <c r="B530" s="92"/>
      <c r="C530" s="93"/>
      <c r="D530" s="93"/>
      <c r="E530" s="93"/>
      <c r="N530" s="94"/>
    </row>
    <row r="531" s="19" customFormat="true" ht="18.75" hidden="false" customHeight="false" outlineLevel="0" collapsed="false">
      <c r="A531" s="95"/>
      <c r="B531" s="96"/>
      <c r="C531" s="97"/>
      <c r="D531" s="97"/>
      <c r="E531" s="97"/>
      <c r="J531" s="98"/>
      <c r="K531" s="98"/>
      <c r="N531" s="99"/>
    </row>
    <row r="532" s="19" customFormat="true" ht="18.75" hidden="false" customHeight="false" outlineLevel="0" collapsed="false">
      <c r="A532" s="100"/>
      <c r="B532" s="101"/>
      <c r="N532" s="99"/>
    </row>
    <row r="533" s="19" customFormat="true" ht="18.75" hidden="false" customHeight="false" outlineLevel="0" collapsed="false">
      <c r="A533" s="100"/>
      <c r="B533" s="101"/>
      <c r="N533" s="99"/>
    </row>
    <row r="534" s="19" customFormat="true" ht="18.75" hidden="false" customHeight="false" outlineLevel="0" collapsed="false">
      <c r="A534" s="100"/>
      <c r="B534" s="101"/>
      <c r="N534" s="99"/>
    </row>
    <row r="535" s="19" customFormat="true" ht="18.75" hidden="false" customHeight="false" outlineLevel="0" collapsed="false">
      <c r="A535" s="100"/>
      <c r="B535" s="101"/>
      <c r="N535" s="99"/>
    </row>
    <row r="536" s="19" customFormat="true" ht="18.75" hidden="false" customHeight="false" outlineLevel="0" collapsed="false">
      <c r="A536" s="95"/>
      <c r="B536" s="96"/>
      <c r="C536" s="97"/>
      <c r="D536" s="97"/>
      <c r="E536" s="97"/>
      <c r="N536" s="99"/>
    </row>
    <row r="537" s="19" customFormat="true" ht="18.75" hidden="false" customHeight="false" outlineLevel="0" collapsed="false">
      <c r="A537" s="95"/>
      <c r="B537" s="96"/>
      <c r="C537" s="97"/>
      <c r="D537" s="97"/>
      <c r="E537" s="97"/>
      <c r="N537" s="99"/>
    </row>
    <row r="538" s="19" customFormat="true" ht="18.75" hidden="false" customHeight="false" outlineLevel="0" collapsed="false">
      <c r="A538" s="95"/>
      <c r="B538" s="96"/>
      <c r="C538" s="97"/>
      <c r="D538" s="97"/>
      <c r="E538" s="97"/>
      <c r="N538" s="99"/>
    </row>
    <row r="539" s="19" customFormat="true" ht="18.75" hidden="false" customHeight="false" outlineLevel="0" collapsed="false">
      <c r="A539" s="95"/>
      <c r="B539" s="96"/>
      <c r="C539" s="97"/>
      <c r="D539" s="97"/>
      <c r="E539" s="97"/>
      <c r="N539" s="99"/>
    </row>
    <row r="540" s="19" customFormat="true" ht="18.75" hidden="false" customHeight="false" outlineLevel="0" collapsed="false">
      <c r="A540" s="95"/>
      <c r="B540" s="96"/>
      <c r="C540" s="97"/>
      <c r="D540" s="97"/>
      <c r="E540" s="97"/>
      <c r="N540" s="99"/>
    </row>
    <row r="541" s="19" customFormat="true" ht="18.75" hidden="false" customHeight="false" outlineLevel="0" collapsed="false">
      <c r="A541" s="95"/>
      <c r="B541" s="96"/>
      <c r="C541" s="97"/>
      <c r="D541" s="97"/>
      <c r="E541" s="97"/>
      <c r="N541" s="99"/>
    </row>
    <row r="542" s="19" customFormat="true" ht="18.75" hidden="false" customHeight="false" outlineLevel="0" collapsed="false">
      <c r="A542" s="95"/>
      <c r="B542" s="96"/>
      <c r="C542" s="97"/>
      <c r="D542" s="97"/>
      <c r="E542" s="97"/>
      <c r="N542" s="99"/>
    </row>
    <row r="543" s="19" customFormat="true" ht="18.75" hidden="false" customHeight="false" outlineLevel="0" collapsed="false">
      <c r="A543" s="95"/>
      <c r="B543" s="96"/>
      <c r="C543" s="97"/>
      <c r="D543" s="97"/>
      <c r="E543" s="97"/>
      <c r="N543" s="99"/>
    </row>
    <row r="544" s="19" customFormat="true" ht="18.75" hidden="false" customHeight="false" outlineLevel="0" collapsed="false">
      <c r="A544" s="95"/>
      <c r="B544" s="96"/>
      <c r="C544" s="97"/>
      <c r="D544" s="97"/>
      <c r="E544" s="97"/>
      <c r="N544" s="99"/>
    </row>
    <row r="545" s="19" customFormat="true" ht="18.75" hidden="false" customHeight="false" outlineLevel="0" collapsed="false">
      <c r="A545" s="95"/>
      <c r="B545" s="96"/>
      <c r="C545" s="97"/>
      <c r="D545" s="97"/>
      <c r="E545" s="97"/>
      <c r="N545" s="99"/>
    </row>
    <row r="546" s="19" customFormat="true" ht="18.75" hidden="false" customHeight="false" outlineLevel="0" collapsed="false">
      <c r="A546" s="95"/>
      <c r="B546" s="96"/>
      <c r="C546" s="97"/>
      <c r="D546" s="97"/>
      <c r="E546" s="97"/>
      <c r="N546" s="99"/>
    </row>
    <row r="547" s="19" customFormat="true" ht="18.75" hidden="false" customHeight="false" outlineLevel="0" collapsed="false">
      <c r="A547" s="95"/>
      <c r="B547" s="96"/>
      <c r="C547" s="97"/>
      <c r="D547" s="97"/>
      <c r="E547" s="97"/>
      <c r="N547" s="99"/>
    </row>
    <row r="548" s="19" customFormat="true" ht="18.75" hidden="false" customHeight="false" outlineLevel="0" collapsed="false">
      <c r="A548" s="95"/>
      <c r="B548" s="96"/>
      <c r="C548" s="97"/>
      <c r="D548" s="97"/>
      <c r="E548" s="97"/>
      <c r="N548" s="99"/>
    </row>
    <row r="549" s="19" customFormat="true" ht="18.75" hidden="false" customHeight="false" outlineLevel="0" collapsed="false">
      <c r="A549" s="95"/>
      <c r="B549" s="96"/>
      <c r="C549" s="97"/>
      <c r="D549" s="97"/>
      <c r="E549" s="97"/>
      <c r="N549" s="99"/>
    </row>
    <row r="550" s="19" customFormat="true" ht="18.75" hidden="false" customHeight="false" outlineLevel="0" collapsed="false">
      <c r="A550" s="95"/>
      <c r="B550" s="96"/>
      <c r="C550" s="97"/>
      <c r="D550" s="97"/>
      <c r="E550" s="97"/>
      <c r="N550" s="99"/>
    </row>
    <row r="551" s="19" customFormat="true" ht="18.75" hidden="false" customHeight="false" outlineLevel="0" collapsed="false">
      <c r="A551" s="95"/>
      <c r="B551" s="96"/>
      <c r="C551" s="97"/>
      <c r="D551" s="97"/>
      <c r="E551" s="97"/>
      <c r="N551" s="99"/>
    </row>
    <row r="552" s="19" customFormat="true" ht="18.75" hidden="false" customHeight="false" outlineLevel="0" collapsed="false">
      <c r="A552" s="95"/>
      <c r="B552" s="96"/>
      <c r="C552" s="97"/>
      <c r="D552" s="97"/>
      <c r="E552" s="97"/>
      <c r="N552" s="99"/>
    </row>
    <row r="553" s="19" customFormat="true" ht="18.75" hidden="false" customHeight="false" outlineLevel="0" collapsed="false">
      <c r="A553" s="95"/>
      <c r="B553" s="96"/>
      <c r="C553" s="97"/>
      <c r="D553" s="97"/>
      <c r="E553" s="97"/>
      <c r="N553" s="99"/>
    </row>
    <row r="554" s="19" customFormat="true" ht="18.75" hidden="false" customHeight="false" outlineLevel="0" collapsed="false">
      <c r="A554" s="95"/>
      <c r="B554" s="96"/>
      <c r="C554" s="97"/>
      <c r="D554" s="97"/>
      <c r="E554" s="97"/>
      <c r="N554" s="99"/>
    </row>
    <row r="555" s="19" customFormat="true" ht="18.75" hidden="false" customHeight="false" outlineLevel="0" collapsed="false">
      <c r="A555" s="95"/>
      <c r="B555" s="96"/>
      <c r="C555" s="97"/>
      <c r="D555" s="97"/>
      <c r="E555" s="97"/>
      <c r="N555" s="99"/>
    </row>
    <row r="556" s="19" customFormat="true" ht="18.75" hidden="false" customHeight="false" outlineLevel="0" collapsed="false">
      <c r="A556" s="95"/>
      <c r="B556" s="96"/>
      <c r="C556" s="97"/>
      <c r="D556" s="97"/>
      <c r="E556" s="97"/>
      <c r="N556" s="99"/>
    </row>
    <row r="557" s="19" customFormat="true" ht="18.75" hidden="false" customHeight="false" outlineLevel="0" collapsed="false">
      <c r="A557" s="95"/>
      <c r="B557" s="96"/>
      <c r="C557" s="97"/>
      <c r="D557" s="97"/>
      <c r="E557" s="97"/>
      <c r="N557" s="99"/>
    </row>
    <row r="558" s="19" customFormat="true" ht="18.75" hidden="false" customHeight="false" outlineLevel="0" collapsed="false">
      <c r="A558" s="95"/>
      <c r="B558" s="96"/>
      <c r="C558" s="97"/>
      <c r="D558" s="97"/>
      <c r="E558" s="97"/>
      <c r="N558" s="99"/>
    </row>
    <row r="559" s="19" customFormat="true" ht="18.75" hidden="false" customHeight="false" outlineLevel="0" collapsed="false">
      <c r="A559" s="95"/>
      <c r="B559" s="96"/>
      <c r="C559" s="97"/>
      <c r="D559" s="97"/>
      <c r="E559" s="97"/>
      <c r="N559" s="99"/>
    </row>
    <row r="560" s="19" customFormat="true" ht="18.75" hidden="false" customHeight="false" outlineLevel="0" collapsed="false">
      <c r="A560" s="95"/>
      <c r="B560" s="96"/>
      <c r="C560" s="97"/>
      <c r="D560" s="97"/>
      <c r="E560" s="97"/>
      <c r="N560" s="99"/>
    </row>
    <row r="561" s="19" customFormat="true" ht="18.75" hidden="false" customHeight="false" outlineLevel="0" collapsed="false">
      <c r="A561" s="95"/>
      <c r="B561" s="96"/>
      <c r="C561" s="97"/>
      <c r="D561" s="97"/>
      <c r="E561" s="97"/>
      <c r="N561" s="99"/>
    </row>
    <row r="562" s="19" customFormat="true" ht="18.75" hidden="false" customHeight="false" outlineLevel="0" collapsed="false">
      <c r="A562" s="95"/>
      <c r="B562" s="96"/>
      <c r="C562" s="97"/>
      <c r="D562" s="97"/>
      <c r="E562" s="97"/>
      <c r="N562" s="99"/>
    </row>
    <row r="563" s="19" customFormat="true" ht="18.75" hidden="false" customHeight="false" outlineLevel="0" collapsed="false">
      <c r="A563" s="95"/>
      <c r="B563" s="96"/>
      <c r="C563" s="97"/>
      <c r="D563" s="97"/>
      <c r="E563" s="97"/>
      <c r="N563" s="99"/>
    </row>
    <row r="564" s="19" customFormat="true" ht="18.75" hidden="false" customHeight="false" outlineLevel="0" collapsed="false">
      <c r="A564" s="95"/>
      <c r="B564" s="96"/>
      <c r="C564" s="97"/>
      <c r="D564" s="97"/>
      <c r="E564" s="97"/>
      <c r="N564" s="99"/>
    </row>
    <row r="565" s="19" customFormat="true" ht="18.75" hidden="false" customHeight="false" outlineLevel="0" collapsed="false">
      <c r="A565" s="95"/>
      <c r="B565" s="96"/>
      <c r="C565" s="97"/>
      <c r="D565" s="97"/>
      <c r="E565" s="97"/>
      <c r="N565" s="99"/>
    </row>
    <row r="566" s="19" customFormat="true" ht="18.75" hidden="false" customHeight="false" outlineLevel="0" collapsed="false">
      <c r="A566" s="95"/>
      <c r="B566" s="96"/>
      <c r="C566" s="97"/>
      <c r="D566" s="97"/>
      <c r="E566" s="97"/>
      <c r="N566" s="99"/>
    </row>
    <row r="567" s="19" customFormat="true" ht="18.75" hidden="false" customHeight="false" outlineLevel="0" collapsed="false">
      <c r="A567" s="95"/>
      <c r="B567" s="96"/>
      <c r="C567" s="97"/>
      <c r="D567" s="97"/>
      <c r="E567" s="97"/>
      <c r="N567" s="99"/>
    </row>
    <row r="568" s="19" customFormat="true" ht="18.75" hidden="false" customHeight="false" outlineLevel="0" collapsed="false">
      <c r="A568" s="95"/>
      <c r="B568" s="96"/>
      <c r="C568" s="97"/>
      <c r="D568" s="97"/>
      <c r="E568" s="97"/>
      <c r="N568" s="99"/>
    </row>
    <row r="569" s="19" customFormat="true" ht="18.75" hidden="false" customHeight="false" outlineLevel="0" collapsed="false">
      <c r="A569" s="95"/>
      <c r="B569" s="96"/>
      <c r="C569" s="97"/>
      <c r="D569" s="97"/>
      <c r="E569" s="97"/>
      <c r="N569" s="99"/>
    </row>
    <row r="570" s="19" customFormat="true" ht="18.75" hidden="false" customHeight="false" outlineLevel="0" collapsed="false">
      <c r="A570" s="95"/>
      <c r="B570" s="96"/>
      <c r="C570" s="97"/>
      <c r="D570" s="97"/>
      <c r="E570" s="97"/>
      <c r="N570" s="99"/>
    </row>
    <row r="571" s="19" customFormat="true" ht="18.75" hidden="false" customHeight="false" outlineLevel="0" collapsed="false">
      <c r="A571" s="102"/>
      <c r="B571" s="96"/>
      <c r="C571" s="97"/>
      <c r="D571" s="97"/>
      <c r="E571" s="97"/>
      <c r="N571" s="99"/>
    </row>
    <row r="572" s="19" customFormat="true" ht="18.75" hidden="false" customHeight="false" outlineLevel="0" collapsed="false">
      <c r="A572" s="102"/>
      <c r="B572" s="96"/>
      <c r="C572" s="97"/>
      <c r="D572" s="97"/>
      <c r="E572" s="97"/>
      <c r="N572" s="99"/>
    </row>
    <row r="573" s="19" customFormat="true" ht="18.75" hidden="false" customHeight="false" outlineLevel="0" collapsed="false">
      <c r="A573" s="102"/>
      <c r="B573" s="96"/>
      <c r="C573" s="97"/>
      <c r="D573" s="97"/>
      <c r="E573" s="97"/>
      <c r="N573" s="99"/>
    </row>
    <row r="574" s="19" customFormat="true" ht="18.75" hidden="false" customHeight="false" outlineLevel="0" collapsed="false">
      <c r="A574" s="102"/>
      <c r="B574" s="96"/>
      <c r="C574" s="97"/>
      <c r="D574" s="97"/>
      <c r="E574" s="97"/>
      <c r="N574" s="99"/>
    </row>
    <row r="575" s="19" customFormat="true" ht="18.75" hidden="false" customHeight="false" outlineLevel="0" collapsed="false">
      <c r="A575" s="102"/>
      <c r="B575" s="96"/>
      <c r="C575" s="97"/>
      <c r="D575" s="97"/>
      <c r="E575" s="97"/>
      <c r="N575" s="99"/>
    </row>
    <row r="576" s="19" customFormat="true" ht="18.75" hidden="false" customHeight="false" outlineLevel="0" collapsed="false">
      <c r="A576" s="102"/>
      <c r="B576" s="96"/>
      <c r="C576" s="97"/>
      <c r="D576" s="97"/>
      <c r="E576" s="97"/>
      <c r="N576" s="99"/>
    </row>
    <row r="577" s="19" customFormat="true" ht="18.75" hidden="false" customHeight="false" outlineLevel="0" collapsed="false">
      <c r="A577" s="95"/>
      <c r="B577" s="96"/>
      <c r="C577" s="97"/>
      <c r="D577" s="97"/>
      <c r="E577" s="97"/>
      <c r="N577" s="99"/>
    </row>
    <row r="578" s="19" customFormat="true" ht="18.75" hidden="false" customHeight="false" outlineLevel="0" collapsed="false">
      <c r="A578" s="95"/>
      <c r="B578" s="96"/>
      <c r="C578" s="97"/>
      <c r="D578" s="97"/>
      <c r="E578" s="97"/>
      <c r="N578" s="99"/>
    </row>
    <row r="579" s="19" customFormat="true" ht="18.75" hidden="false" customHeight="false" outlineLevel="0" collapsed="false">
      <c r="A579" s="95"/>
      <c r="B579" s="96"/>
      <c r="C579" s="97"/>
      <c r="D579" s="97"/>
      <c r="E579" s="97"/>
      <c r="N579" s="99"/>
    </row>
    <row r="580" s="19" customFormat="true" ht="18.75" hidden="false" customHeight="false" outlineLevel="0" collapsed="false">
      <c r="A580" s="95"/>
      <c r="B580" s="96"/>
      <c r="C580" s="97"/>
      <c r="D580" s="97"/>
      <c r="E580" s="97"/>
      <c r="N580" s="99"/>
    </row>
    <row r="581" s="19" customFormat="true" ht="18.75" hidden="false" customHeight="false" outlineLevel="0" collapsed="false">
      <c r="A581" s="95"/>
      <c r="B581" s="96"/>
      <c r="C581" s="97"/>
      <c r="D581" s="97"/>
      <c r="E581" s="97"/>
      <c r="N581" s="99"/>
    </row>
    <row r="582" s="19" customFormat="true" ht="18.75" hidden="false" customHeight="false" outlineLevel="0" collapsed="false">
      <c r="A582" s="95"/>
      <c r="B582" s="96"/>
      <c r="C582" s="97"/>
      <c r="D582" s="97"/>
      <c r="E582" s="97"/>
      <c r="N582" s="99"/>
    </row>
    <row r="583" s="19" customFormat="true" ht="18.75" hidden="false" customHeight="false" outlineLevel="0" collapsed="false">
      <c r="A583" s="95"/>
      <c r="B583" s="96"/>
      <c r="C583" s="97"/>
      <c r="D583" s="97"/>
      <c r="E583" s="97"/>
      <c r="N583" s="99"/>
    </row>
    <row r="584" s="19" customFormat="true" ht="18.75" hidden="false" customHeight="false" outlineLevel="0" collapsed="false">
      <c r="A584" s="95"/>
      <c r="B584" s="96"/>
      <c r="C584" s="97"/>
      <c r="D584" s="97"/>
      <c r="E584" s="97"/>
      <c r="N584" s="99"/>
    </row>
    <row r="585" s="19" customFormat="true" ht="18.75" hidden="false" customHeight="false" outlineLevel="0" collapsed="false">
      <c r="A585" s="95"/>
      <c r="B585" s="96"/>
      <c r="C585" s="97"/>
      <c r="D585" s="97"/>
      <c r="E585" s="97"/>
      <c r="N585" s="99"/>
    </row>
    <row r="586" s="19" customFormat="true" ht="18.75" hidden="false" customHeight="false" outlineLevel="0" collapsed="false">
      <c r="A586" s="95"/>
      <c r="B586" s="96"/>
      <c r="C586" s="97"/>
      <c r="D586" s="97"/>
      <c r="E586" s="97"/>
      <c r="N586" s="99"/>
    </row>
    <row r="587" s="19" customFormat="true" ht="18.75" hidden="false" customHeight="false" outlineLevel="0" collapsed="false">
      <c r="A587" s="95"/>
      <c r="B587" s="96"/>
      <c r="C587" s="97"/>
      <c r="D587" s="97"/>
      <c r="E587" s="97"/>
      <c r="N587" s="99"/>
    </row>
    <row r="588" s="19" customFormat="true" ht="18.75" hidden="false" customHeight="false" outlineLevel="0" collapsed="false">
      <c r="A588" s="95"/>
      <c r="B588" s="96"/>
      <c r="C588" s="97"/>
      <c r="D588" s="97"/>
      <c r="E588" s="97"/>
      <c r="N588" s="99"/>
    </row>
    <row r="589" s="19" customFormat="true" ht="18.75" hidden="false" customHeight="false" outlineLevel="0" collapsed="false">
      <c r="A589" s="95"/>
      <c r="B589" s="96"/>
      <c r="C589" s="97"/>
      <c r="D589" s="97"/>
      <c r="E589" s="97"/>
      <c r="N589" s="99"/>
    </row>
    <row r="590" s="19" customFormat="true" ht="18.75" hidden="false" customHeight="false" outlineLevel="0" collapsed="false">
      <c r="A590" s="95"/>
      <c r="B590" s="96"/>
      <c r="C590" s="97"/>
      <c r="D590" s="97"/>
      <c r="E590" s="97"/>
      <c r="N590" s="99"/>
    </row>
    <row r="591" s="19" customFormat="true" ht="18.75" hidden="false" customHeight="false" outlineLevel="0" collapsed="false">
      <c r="A591" s="95"/>
      <c r="B591" s="96"/>
      <c r="C591" s="97"/>
      <c r="D591" s="97"/>
      <c r="E591" s="97"/>
      <c r="N591" s="99"/>
    </row>
    <row r="592" s="19" customFormat="true" ht="18.75" hidden="false" customHeight="false" outlineLevel="0" collapsed="false">
      <c r="A592" s="95"/>
      <c r="B592" s="96"/>
      <c r="C592" s="97"/>
      <c r="D592" s="97"/>
      <c r="E592" s="97"/>
      <c r="N592" s="99"/>
    </row>
    <row r="593" s="19" customFormat="true" ht="18.75" hidden="false" customHeight="false" outlineLevel="0" collapsed="false">
      <c r="A593" s="95"/>
      <c r="B593" s="96"/>
      <c r="C593" s="97"/>
      <c r="D593" s="97"/>
      <c r="E593" s="97"/>
      <c r="N593" s="99"/>
    </row>
    <row r="594" s="19" customFormat="true" ht="18.75" hidden="false" customHeight="false" outlineLevel="0" collapsed="false">
      <c r="A594" s="95"/>
      <c r="B594" s="96"/>
      <c r="C594" s="97"/>
      <c r="D594" s="97"/>
      <c r="E594" s="97"/>
      <c r="N594" s="99"/>
    </row>
    <row r="595" s="19" customFormat="true" ht="18.75" hidden="false" customHeight="false" outlineLevel="0" collapsed="false">
      <c r="A595" s="95"/>
      <c r="B595" s="96"/>
      <c r="C595" s="97"/>
      <c r="D595" s="97"/>
      <c r="E595" s="97"/>
      <c r="N595" s="99"/>
    </row>
    <row r="596" s="19" customFormat="true" ht="18.75" hidden="false" customHeight="false" outlineLevel="0" collapsed="false">
      <c r="A596" s="95"/>
      <c r="B596" s="96"/>
      <c r="C596" s="97"/>
      <c r="D596" s="97"/>
      <c r="E596" s="97"/>
      <c r="N596" s="99"/>
    </row>
    <row r="597" s="19" customFormat="true" ht="18.75" hidden="false" customHeight="false" outlineLevel="0" collapsed="false">
      <c r="A597" s="95"/>
      <c r="B597" s="96"/>
      <c r="C597" s="97"/>
      <c r="D597" s="97"/>
      <c r="E597" s="97"/>
      <c r="N597" s="99"/>
    </row>
    <row r="598" s="19" customFormat="true" ht="18.75" hidden="false" customHeight="false" outlineLevel="0" collapsed="false">
      <c r="A598" s="95"/>
      <c r="B598" s="96"/>
      <c r="C598" s="97"/>
      <c r="D598" s="97"/>
      <c r="E598" s="97"/>
      <c r="N598" s="99"/>
    </row>
    <row r="599" s="19" customFormat="true" ht="18.75" hidden="false" customHeight="false" outlineLevel="0" collapsed="false">
      <c r="A599" s="95"/>
      <c r="B599" s="96"/>
      <c r="C599" s="97"/>
      <c r="D599" s="97"/>
      <c r="E599" s="97"/>
      <c r="N599" s="99"/>
    </row>
    <row r="600" s="19" customFormat="true" ht="18.75" hidden="false" customHeight="false" outlineLevel="0" collapsed="false">
      <c r="A600" s="95"/>
      <c r="B600" s="96"/>
      <c r="C600" s="97"/>
      <c r="D600" s="97"/>
      <c r="E600" s="97"/>
      <c r="N600" s="99"/>
    </row>
    <row r="601" s="19" customFormat="true" ht="18.75" hidden="false" customHeight="false" outlineLevel="0" collapsed="false">
      <c r="A601" s="95"/>
      <c r="B601" s="96"/>
      <c r="C601" s="97"/>
      <c r="D601" s="97"/>
      <c r="E601" s="97"/>
      <c r="N601" s="99"/>
    </row>
    <row r="602" s="19" customFormat="true" ht="18.75" hidden="false" customHeight="false" outlineLevel="0" collapsed="false">
      <c r="A602" s="95"/>
      <c r="B602" s="96"/>
      <c r="C602" s="97"/>
      <c r="D602" s="97"/>
      <c r="E602" s="97"/>
      <c r="N602" s="99"/>
    </row>
    <row r="603" s="19" customFormat="true" ht="18.75" hidden="false" customHeight="false" outlineLevel="0" collapsed="false">
      <c r="A603" s="95"/>
      <c r="B603" s="96"/>
      <c r="C603" s="97"/>
      <c r="D603" s="97"/>
      <c r="E603" s="97"/>
      <c r="N603" s="99"/>
    </row>
    <row r="604" s="19" customFormat="true" ht="18.75" hidden="false" customHeight="false" outlineLevel="0" collapsed="false">
      <c r="A604" s="95"/>
      <c r="B604" s="96"/>
      <c r="C604" s="97"/>
      <c r="D604" s="97"/>
      <c r="E604" s="97"/>
      <c r="N604" s="99"/>
    </row>
    <row r="605" s="19" customFormat="true" ht="18.75" hidden="false" customHeight="false" outlineLevel="0" collapsed="false">
      <c r="A605" s="95"/>
      <c r="B605" s="96"/>
      <c r="C605" s="97"/>
      <c r="D605" s="97"/>
      <c r="E605" s="97"/>
      <c r="N605" s="99"/>
    </row>
    <row r="606" s="19" customFormat="true" ht="18.75" hidden="false" customHeight="false" outlineLevel="0" collapsed="false">
      <c r="A606" s="95"/>
      <c r="B606" s="96"/>
      <c r="C606" s="97"/>
      <c r="D606" s="97"/>
      <c r="E606" s="97"/>
      <c r="N606" s="99"/>
    </row>
    <row r="607" s="19" customFormat="true" ht="18.75" hidden="false" customHeight="false" outlineLevel="0" collapsed="false">
      <c r="A607" s="95"/>
      <c r="B607" s="96"/>
      <c r="C607" s="97"/>
      <c r="D607" s="97"/>
      <c r="E607" s="97"/>
      <c r="N607" s="99"/>
    </row>
    <row r="608" s="19" customFormat="true" ht="18.75" hidden="false" customHeight="false" outlineLevel="0" collapsed="false">
      <c r="A608" s="95"/>
      <c r="B608" s="96"/>
      <c r="C608" s="97"/>
      <c r="D608" s="97"/>
      <c r="E608" s="97"/>
      <c r="N608" s="99"/>
    </row>
    <row r="609" s="19" customFormat="true" ht="18.75" hidden="false" customHeight="false" outlineLevel="0" collapsed="false">
      <c r="A609" s="95"/>
      <c r="B609" s="96"/>
      <c r="C609" s="97"/>
      <c r="D609" s="97"/>
      <c r="E609" s="97"/>
      <c r="N609" s="99"/>
    </row>
    <row r="610" s="19" customFormat="true" ht="18.75" hidden="false" customHeight="false" outlineLevel="0" collapsed="false">
      <c r="A610" s="95"/>
      <c r="B610" s="96"/>
      <c r="C610" s="97"/>
      <c r="D610" s="97"/>
      <c r="E610" s="97"/>
      <c r="N610" s="99"/>
    </row>
    <row r="611" s="19" customFormat="true" ht="18.75" hidden="false" customHeight="false" outlineLevel="0" collapsed="false">
      <c r="A611" s="95"/>
      <c r="B611" s="96"/>
      <c r="C611" s="97"/>
      <c r="D611" s="97"/>
      <c r="E611" s="97"/>
      <c r="N611" s="99"/>
    </row>
    <row r="612" s="19" customFormat="true" ht="18.75" hidden="false" customHeight="false" outlineLevel="0" collapsed="false">
      <c r="A612" s="95"/>
      <c r="B612" s="96"/>
      <c r="C612" s="97"/>
      <c r="D612" s="97"/>
      <c r="E612" s="97"/>
      <c r="N612" s="99"/>
    </row>
    <row r="613" s="19" customFormat="true" ht="18.75" hidden="false" customHeight="false" outlineLevel="0" collapsed="false">
      <c r="A613" s="95"/>
      <c r="B613" s="96"/>
      <c r="C613" s="97"/>
      <c r="D613" s="97"/>
      <c r="E613" s="97"/>
      <c r="N613" s="99"/>
    </row>
    <row r="614" s="19" customFormat="true" ht="18.75" hidden="false" customHeight="false" outlineLevel="0" collapsed="false">
      <c r="A614" s="95"/>
      <c r="B614" s="96"/>
      <c r="C614" s="97"/>
      <c r="D614" s="97"/>
      <c r="E614" s="97"/>
      <c r="N614" s="99"/>
    </row>
    <row r="615" s="19" customFormat="true" ht="18.75" hidden="false" customHeight="false" outlineLevel="0" collapsed="false">
      <c r="A615" s="95"/>
      <c r="B615" s="96"/>
      <c r="C615" s="97"/>
      <c r="D615" s="97"/>
      <c r="E615" s="97"/>
      <c r="N615" s="99"/>
    </row>
    <row r="616" s="19" customFormat="true" ht="18.75" hidden="false" customHeight="false" outlineLevel="0" collapsed="false">
      <c r="A616" s="95"/>
      <c r="B616" s="96"/>
      <c r="C616" s="97"/>
      <c r="D616" s="97"/>
      <c r="E616" s="97"/>
      <c r="N616" s="99"/>
    </row>
    <row r="617" s="19" customFormat="true" ht="18.75" hidden="false" customHeight="false" outlineLevel="0" collapsed="false">
      <c r="A617" s="95"/>
      <c r="B617" s="96"/>
      <c r="C617" s="97"/>
      <c r="D617" s="97"/>
      <c r="E617" s="97"/>
      <c r="N617" s="99"/>
    </row>
    <row r="618" s="19" customFormat="true" ht="18.75" hidden="false" customHeight="false" outlineLevel="0" collapsed="false">
      <c r="A618" s="95"/>
      <c r="B618" s="96"/>
      <c r="C618" s="97"/>
      <c r="D618" s="97"/>
      <c r="E618" s="97"/>
      <c r="N618" s="99"/>
    </row>
    <row r="619" s="19" customFormat="true" ht="18.75" hidden="false" customHeight="false" outlineLevel="0" collapsed="false">
      <c r="A619" s="95"/>
      <c r="B619" s="96"/>
      <c r="C619" s="97"/>
      <c r="D619" s="97"/>
      <c r="E619" s="97"/>
      <c r="N619" s="99"/>
    </row>
    <row r="620" s="19" customFormat="true" ht="18.75" hidden="false" customHeight="false" outlineLevel="0" collapsed="false">
      <c r="A620" s="95"/>
      <c r="B620" s="96"/>
      <c r="C620" s="97"/>
      <c r="D620" s="97"/>
      <c r="E620" s="97"/>
      <c r="N620" s="99"/>
    </row>
    <row r="621" s="19" customFormat="true" ht="18.75" hidden="false" customHeight="false" outlineLevel="0" collapsed="false">
      <c r="A621" s="95"/>
      <c r="B621" s="96"/>
      <c r="C621" s="97"/>
      <c r="D621" s="97"/>
      <c r="E621" s="97"/>
      <c r="N621" s="99"/>
    </row>
    <row r="622" s="19" customFormat="true" ht="18.75" hidden="false" customHeight="false" outlineLevel="0" collapsed="false">
      <c r="A622" s="95"/>
      <c r="B622" s="96"/>
      <c r="C622" s="97"/>
      <c r="D622" s="97"/>
      <c r="E622" s="97"/>
      <c r="N622" s="99"/>
    </row>
    <row r="623" s="19" customFormat="true" ht="18.75" hidden="false" customHeight="false" outlineLevel="0" collapsed="false">
      <c r="A623" s="95"/>
      <c r="B623" s="96"/>
      <c r="C623" s="97"/>
      <c r="D623" s="97"/>
      <c r="E623" s="97"/>
      <c r="N623" s="99"/>
    </row>
    <row r="624" s="19" customFormat="true" ht="18.75" hidden="false" customHeight="false" outlineLevel="0" collapsed="false">
      <c r="A624" s="95"/>
      <c r="B624" s="96"/>
      <c r="C624" s="97"/>
      <c r="D624" s="97"/>
      <c r="E624" s="97"/>
      <c r="N624" s="99"/>
    </row>
    <row r="625" s="19" customFormat="true" ht="18.75" hidden="false" customHeight="false" outlineLevel="0" collapsed="false">
      <c r="A625" s="95"/>
      <c r="B625" s="96"/>
      <c r="C625" s="97"/>
      <c r="D625" s="97"/>
      <c r="E625" s="97"/>
      <c r="N625" s="99"/>
    </row>
    <row r="626" s="19" customFormat="true" ht="18.75" hidden="false" customHeight="false" outlineLevel="0" collapsed="false">
      <c r="A626" s="95"/>
      <c r="B626" s="96"/>
      <c r="C626" s="97"/>
      <c r="D626" s="97"/>
      <c r="E626" s="97"/>
      <c r="N626" s="99"/>
    </row>
    <row r="627" s="19" customFormat="true" ht="18.75" hidden="false" customHeight="false" outlineLevel="0" collapsed="false">
      <c r="A627" s="95"/>
      <c r="B627" s="96"/>
      <c r="C627" s="97"/>
      <c r="D627" s="97"/>
      <c r="E627" s="97"/>
      <c r="N627" s="99"/>
    </row>
    <row r="628" s="19" customFormat="true" ht="18.75" hidden="false" customHeight="false" outlineLevel="0" collapsed="false">
      <c r="A628" s="95"/>
      <c r="B628" s="96"/>
      <c r="C628" s="97"/>
      <c r="D628" s="97"/>
      <c r="E628" s="97"/>
      <c r="N628" s="99"/>
    </row>
    <row r="629" s="19" customFormat="true" ht="18.75" hidden="false" customHeight="false" outlineLevel="0" collapsed="false">
      <c r="A629" s="95"/>
      <c r="B629" s="96"/>
      <c r="C629" s="97"/>
      <c r="D629" s="97"/>
      <c r="E629" s="97"/>
      <c r="N629" s="99"/>
    </row>
    <row r="630" s="19" customFormat="true" ht="18.75" hidden="false" customHeight="false" outlineLevel="0" collapsed="false">
      <c r="A630" s="95"/>
      <c r="B630" s="96"/>
      <c r="C630" s="97"/>
      <c r="D630" s="97"/>
      <c r="E630" s="97"/>
      <c r="N630" s="99"/>
    </row>
    <row r="631" s="19" customFormat="true" ht="18.75" hidden="false" customHeight="false" outlineLevel="0" collapsed="false">
      <c r="A631" s="95"/>
      <c r="B631" s="96"/>
      <c r="C631" s="97"/>
      <c r="D631" s="97"/>
      <c r="E631" s="97"/>
      <c r="N631" s="99"/>
    </row>
    <row r="632" s="19" customFormat="true" ht="18.75" hidden="false" customHeight="false" outlineLevel="0" collapsed="false">
      <c r="A632" s="95"/>
      <c r="B632" s="96"/>
      <c r="C632" s="97"/>
      <c r="D632" s="97"/>
      <c r="E632" s="97"/>
      <c r="N632" s="99"/>
    </row>
    <row r="633" s="19" customFormat="true" ht="18.75" hidden="false" customHeight="false" outlineLevel="0" collapsed="false">
      <c r="A633" s="95"/>
      <c r="B633" s="96"/>
      <c r="C633" s="97"/>
      <c r="D633" s="97"/>
      <c r="E633" s="97"/>
      <c r="N633" s="99"/>
    </row>
    <row r="634" s="19" customFormat="true" ht="18.75" hidden="false" customHeight="false" outlineLevel="0" collapsed="false">
      <c r="A634" s="95"/>
      <c r="B634" s="96"/>
      <c r="C634" s="97"/>
      <c r="D634" s="97"/>
      <c r="E634" s="97"/>
      <c r="N634" s="99"/>
    </row>
    <row r="635" s="19" customFormat="true" ht="18.75" hidden="false" customHeight="false" outlineLevel="0" collapsed="false">
      <c r="A635" s="95"/>
      <c r="B635" s="96"/>
      <c r="C635" s="97"/>
      <c r="D635" s="97"/>
      <c r="E635" s="97"/>
      <c r="N635" s="99"/>
    </row>
    <row r="636" s="19" customFormat="true" ht="18.75" hidden="false" customHeight="false" outlineLevel="0" collapsed="false">
      <c r="A636" s="95"/>
      <c r="B636" s="96"/>
      <c r="C636" s="97"/>
      <c r="D636" s="97"/>
      <c r="E636" s="97"/>
      <c r="N636" s="99"/>
    </row>
    <row r="637" s="19" customFormat="true" ht="18.75" hidden="false" customHeight="false" outlineLevel="0" collapsed="false">
      <c r="A637" s="95"/>
      <c r="B637" s="96"/>
      <c r="C637" s="97"/>
      <c r="D637" s="97"/>
      <c r="E637" s="97"/>
      <c r="N637" s="99"/>
    </row>
    <row r="638" s="19" customFormat="true" ht="18.75" hidden="false" customHeight="false" outlineLevel="0" collapsed="false">
      <c r="A638" s="95"/>
      <c r="B638" s="96"/>
      <c r="C638" s="97"/>
      <c r="D638" s="97"/>
      <c r="E638" s="97"/>
      <c r="N638" s="99"/>
    </row>
    <row r="639" s="19" customFormat="true" ht="18.75" hidden="false" customHeight="false" outlineLevel="0" collapsed="false">
      <c r="A639" s="95"/>
      <c r="B639" s="96"/>
      <c r="C639" s="97"/>
      <c r="D639" s="97"/>
      <c r="E639" s="97"/>
      <c r="N639" s="99"/>
    </row>
    <row r="640" s="19" customFormat="true" ht="18.75" hidden="false" customHeight="false" outlineLevel="0" collapsed="false">
      <c r="A640" s="95"/>
      <c r="B640" s="96"/>
      <c r="C640" s="97"/>
      <c r="D640" s="97"/>
      <c r="E640" s="97"/>
      <c r="N640" s="99"/>
    </row>
    <row r="641" s="19" customFormat="true" ht="18.75" hidden="false" customHeight="false" outlineLevel="0" collapsed="false">
      <c r="A641" s="95"/>
      <c r="B641" s="96"/>
      <c r="C641" s="97"/>
      <c r="D641" s="97"/>
      <c r="E641" s="97"/>
      <c r="N641" s="99"/>
    </row>
    <row r="642" s="19" customFormat="true" ht="18.75" hidden="false" customHeight="false" outlineLevel="0" collapsed="false">
      <c r="A642" s="95"/>
      <c r="B642" s="96"/>
      <c r="C642" s="97"/>
      <c r="D642" s="97"/>
      <c r="E642" s="97"/>
      <c r="N642" s="99"/>
    </row>
    <row r="643" s="19" customFormat="true" ht="18.75" hidden="false" customHeight="false" outlineLevel="0" collapsed="false">
      <c r="A643" s="95"/>
      <c r="B643" s="96"/>
      <c r="C643" s="97"/>
      <c r="D643" s="97"/>
      <c r="E643" s="97"/>
      <c r="N643" s="99"/>
    </row>
    <row r="644" s="19" customFormat="true" ht="18.75" hidden="false" customHeight="false" outlineLevel="0" collapsed="false">
      <c r="A644" s="95"/>
      <c r="B644" s="96"/>
      <c r="C644" s="97"/>
      <c r="D644" s="97"/>
      <c r="E644" s="97"/>
      <c r="N644" s="99"/>
    </row>
    <row r="645" s="19" customFormat="true" ht="18.75" hidden="false" customHeight="false" outlineLevel="0" collapsed="false">
      <c r="A645" s="95"/>
      <c r="B645" s="96"/>
      <c r="C645" s="97"/>
      <c r="D645" s="97"/>
      <c r="E645" s="97"/>
      <c r="N645" s="99"/>
    </row>
    <row r="646" s="19" customFormat="true" ht="18.75" hidden="false" customHeight="false" outlineLevel="0" collapsed="false">
      <c r="A646" s="95"/>
      <c r="B646" s="96"/>
      <c r="C646" s="97"/>
      <c r="D646" s="97"/>
      <c r="E646" s="97"/>
      <c r="N646" s="99"/>
    </row>
    <row r="647" s="19" customFormat="true" ht="18.75" hidden="false" customHeight="false" outlineLevel="0" collapsed="false">
      <c r="A647" s="95"/>
      <c r="B647" s="96"/>
      <c r="C647" s="97"/>
      <c r="D647" s="97"/>
      <c r="E647" s="97"/>
      <c r="N647" s="99"/>
    </row>
    <row r="648" s="19" customFormat="true" ht="18.75" hidden="false" customHeight="false" outlineLevel="0" collapsed="false">
      <c r="A648" s="95"/>
      <c r="B648" s="96"/>
      <c r="C648" s="97"/>
      <c r="D648" s="97"/>
      <c r="E648" s="97"/>
      <c r="N648" s="99"/>
    </row>
    <row r="649" s="19" customFormat="true" ht="18.75" hidden="false" customHeight="false" outlineLevel="0" collapsed="false">
      <c r="A649" s="95"/>
      <c r="B649" s="96"/>
      <c r="C649" s="97"/>
      <c r="D649" s="97"/>
      <c r="E649" s="97"/>
      <c r="N649" s="99"/>
    </row>
    <row r="650" s="19" customFormat="true" ht="18.75" hidden="false" customHeight="false" outlineLevel="0" collapsed="false">
      <c r="A650" s="95"/>
      <c r="B650" s="96"/>
      <c r="C650" s="97"/>
      <c r="D650" s="97"/>
      <c r="E650" s="97"/>
      <c r="N650" s="99"/>
    </row>
    <row r="651" s="19" customFormat="true" ht="18.75" hidden="false" customHeight="false" outlineLevel="0" collapsed="false">
      <c r="A651" s="95"/>
      <c r="B651" s="96"/>
      <c r="C651" s="97"/>
      <c r="D651" s="97"/>
      <c r="E651" s="97"/>
      <c r="N651" s="99"/>
    </row>
    <row r="652" s="19" customFormat="true" ht="18.75" hidden="false" customHeight="false" outlineLevel="0" collapsed="false">
      <c r="A652" s="95"/>
      <c r="B652" s="96"/>
      <c r="C652" s="97"/>
      <c r="D652" s="97"/>
      <c r="E652" s="97"/>
      <c r="N652" s="99"/>
    </row>
    <row r="653" s="19" customFormat="true" ht="18.75" hidden="false" customHeight="false" outlineLevel="0" collapsed="false">
      <c r="A653" s="95"/>
      <c r="B653" s="96"/>
      <c r="C653" s="97"/>
      <c r="D653" s="97"/>
      <c r="E653" s="97"/>
      <c r="N653" s="99"/>
    </row>
    <row r="654" s="19" customFormat="true" ht="18.75" hidden="false" customHeight="false" outlineLevel="0" collapsed="false">
      <c r="A654" s="95"/>
      <c r="B654" s="96"/>
      <c r="C654" s="97"/>
      <c r="D654" s="97"/>
      <c r="E654" s="97"/>
      <c r="N654" s="99"/>
    </row>
    <row r="655" s="19" customFormat="true" ht="18.75" hidden="false" customHeight="false" outlineLevel="0" collapsed="false">
      <c r="A655" s="95"/>
      <c r="B655" s="96"/>
      <c r="C655" s="97"/>
      <c r="D655" s="97"/>
      <c r="E655" s="97"/>
      <c r="N655" s="99"/>
    </row>
    <row r="656" s="19" customFormat="true" ht="18.75" hidden="false" customHeight="false" outlineLevel="0" collapsed="false">
      <c r="A656" s="95"/>
      <c r="B656" s="96"/>
      <c r="C656" s="97"/>
      <c r="D656" s="97"/>
      <c r="E656" s="97"/>
      <c r="N656" s="99"/>
    </row>
    <row r="657" s="19" customFormat="true" ht="18.75" hidden="false" customHeight="false" outlineLevel="0" collapsed="false">
      <c r="A657" s="95"/>
      <c r="B657" s="96"/>
      <c r="C657" s="97"/>
      <c r="D657" s="97"/>
      <c r="E657" s="97"/>
      <c r="N657" s="99"/>
    </row>
    <row r="658" s="19" customFormat="true" ht="18.75" hidden="false" customHeight="false" outlineLevel="0" collapsed="false">
      <c r="A658" s="95"/>
      <c r="B658" s="96"/>
      <c r="C658" s="97"/>
      <c r="D658" s="97"/>
      <c r="E658" s="97"/>
      <c r="N658" s="99"/>
    </row>
    <row r="659" s="19" customFormat="true" ht="18.75" hidden="false" customHeight="false" outlineLevel="0" collapsed="false">
      <c r="A659" s="95"/>
      <c r="B659" s="96"/>
      <c r="C659" s="97"/>
      <c r="D659" s="97"/>
      <c r="E659" s="97"/>
      <c r="N659" s="99"/>
    </row>
    <row r="660" s="19" customFormat="true" ht="18.75" hidden="false" customHeight="false" outlineLevel="0" collapsed="false">
      <c r="A660" s="95"/>
      <c r="B660" s="96"/>
      <c r="C660" s="97"/>
      <c r="D660" s="97"/>
      <c r="E660" s="97"/>
      <c r="N660" s="99"/>
    </row>
    <row r="661" s="19" customFormat="true" ht="18.75" hidden="false" customHeight="false" outlineLevel="0" collapsed="false">
      <c r="A661" s="95"/>
      <c r="B661" s="96"/>
      <c r="C661" s="97"/>
      <c r="D661" s="97"/>
      <c r="E661" s="97"/>
      <c r="N661" s="99"/>
    </row>
    <row r="662" s="19" customFormat="true" ht="18.75" hidden="false" customHeight="false" outlineLevel="0" collapsed="false">
      <c r="A662" s="95"/>
      <c r="B662" s="96"/>
      <c r="C662" s="97"/>
      <c r="D662" s="97"/>
      <c r="E662" s="97"/>
      <c r="N662" s="99"/>
    </row>
    <row r="663" s="19" customFormat="true" ht="18.75" hidden="false" customHeight="false" outlineLevel="0" collapsed="false">
      <c r="A663" s="95"/>
      <c r="B663" s="96"/>
      <c r="C663" s="97"/>
      <c r="D663" s="97"/>
      <c r="E663" s="97"/>
      <c r="N663" s="99"/>
    </row>
    <row r="664" s="19" customFormat="true" ht="18.75" hidden="false" customHeight="false" outlineLevel="0" collapsed="false">
      <c r="A664" s="95"/>
      <c r="B664" s="96"/>
      <c r="C664" s="97"/>
      <c r="D664" s="97"/>
      <c r="E664" s="97"/>
      <c r="N664" s="99"/>
    </row>
    <row r="665" s="19" customFormat="true" ht="18.75" hidden="false" customHeight="false" outlineLevel="0" collapsed="false">
      <c r="A665" s="95"/>
      <c r="B665" s="96"/>
      <c r="C665" s="97"/>
      <c r="D665" s="97"/>
      <c r="E665" s="97"/>
      <c r="N665" s="99"/>
    </row>
    <row r="666" s="19" customFormat="true" ht="18.75" hidden="false" customHeight="false" outlineLevel="0" collapsed="false">
      <c r="A666" s="95"/>
      <c r="B666" s="96"/>
      <c r="C666" s="97"/>
      <c r="D666" s="97"/>
      <c r="E666" s="97"/>
      <c r="N666" s="99"/>
    </row>
    <row r="667" s="19" customFormat="true" ht="18.75" hidden="false" customHeight="false" outlineLevel="0" collapsed="false">
      <c r="A667" s="95"/>
      <c r="B667" s="96"/>
      <c r="C667" s="97"/>
      <c r="D667" s="97"/>
      <c r="E667" s="97"/>
      <c r="N667" s="99"/>
    </row>
    <row r="668" s="19" customFormat="true" ht="18.75" hidden="false" customHeight="false" outlineLevel="0" collapsed="false">
      <c r="A668" s="95"/>
      <c r="B668" s="96"/>
      <c r="C668" s="97"/>
      <c r="D668" s="97"/>
      <c r="E668" s="97"/>
      <c r="N668" s="99"/>
    </row>
    <row r="669" s="19" customFormat="true" ht="18.75" hidden="false" customHeight="false" outlineLevel="0" collapsed="false">
      <c r="A669" s="95"/>
      <c r="B669" s="96"/>
      <c r="C669" s="97"/>
      <c r="D669" s="97"/>
      <c r="E669" s="97"/>
      <c r="N669" s="99"/>
    </row>
    <row r="670" s="19" customFormat="true" ht="18.75" hidden="false" customHeight="false" outlineLevel="0" collapsed="false">
      <c r="A670" s="95"/>
      <c r="B670" s="96"/>
      <c r="C670" s="97"/>
      <c r="D670" s="97"/>
      <c r="E670" s="97"/>
      <c r="N670" s="99"/>
    </row>
    <row r="671" s="19" customFormat="true" ht="18.75" hidden="false" customHeight="false" outlineLevel="0" collapsed="false">
      <c r="A671" s="95"/>
      <c r="B671" s="96"/>
      <c r="C671" s="97"/>
      <c r="D671" s="97"/>
      <c r="E671" s="97"/>
      <c r="N671" s="99"/>
    </row>
    <row r="672" s="19" customFormat="true" ht="18.75" hidden="false" customHeight="false" outlineLevel="0" collapsed="false">
      <c r="A672" s="95"/>
      <c r="B672" s="96"/>
      <c r="C672" s="97"/>
      <c r="D672" s="97"/>
      <c r="E672" s="97"/>
      <c r="N672" s="99"/>
    </row>
    <row r="673" s="19" customFormat="true" ht="18.75" hidden="false" customHeight="false" outlineLevel="0" collapsed="false">
      <c r="A673" s="95"/>
      <c r="B673" s="96"/>
      <c r="C673" s="97"/>
      <c r="D673" s="97"/>
      <c r="E673" s="97"/>
      <c r="N673" s="99"/>
    </row>
    <row r="674" s="19" customFormat="true" ht="18.75" hidden="false" customHeight="false" outlineLevel="0" collapsed="false">
      <c r="A674" s="95"/>
      <c r="B674" s="96"/>
      <c r="C674" s="97"/>
      <c r="D674" s="97"/>
      <c r="E674" s="97"/>
      <c r="N674" s="99"/>
    </row>
    <row r="675" s="19" customFormat="true" ht="18.75" hidden="false" customHeight="false" outlineLevel="0" collapsed="false">
      <c r="A675" s="95"/>
      <c r="B675" s="96"/>
      <c r="C675" s="97"/>
      <c r="D675" s="97"/>
      <c r="E675" s="97"/>
      <c r="N675" s="99"/>
    </row>
    <row r="676" s="19" customFormat="true" ht="18.75" hidden="false" customHeight="false" outlineLevel="0" collapsed="false">
      <c r="A676" s="95"/>
      <c r="B676" s="96"/>
      <c r="C676" s="97"/>
      <c r="D676" s="97"/>
      <c r="E676" s="97"/>
      <c r="N676" s="99"/>
    </row>
    <row r="677" s="19" customFormat="true" ht="18.75" hidden="false" customHeight="false" outlineLevel="0" collapsed="false">
      <c r="A677" s="95"/>
      <c r="B677" s="96"/>
      <c r="C677" s="97"/>
      <c r="D677" s="97"/>
      <c r="E677" s="97"/>
      <c r="N677" s="99"/>
    </row>
    <row r="678" s="19" customFormat="true" ht="18.75" hidden="false" customHeight="false" outlineLevel="0" collapsed="false">
      <c r="A678" s="95"/>
      <c r="B678" s="96"/>
      <c r="C678" s="97"/>
      <c r="D678" s="97"/>
      <c r="E678" s="97"/>
      <c r="N678" s="99"/>
    </row>
    <row r="679" s="19" customFormat="true" ht="18.75" hidden="false" customHeight="false" outlineLevel="0" collapsed="false">
      <c r="A679" s="95"/>
      <c r="B679" s="96"/>
      <c r="C679" s="97"/>
      <c r="D679" s="97"/>
      <c r="E679" s="97"/>
      <c r="N679" s="99"/>
    </row>
    <row r="680" s="19" customFormat="true" ht="18.75" hidden="false" customHeight="false" outlineLevel="0" collapsed="false">
      <c r="A680" s="95"/>
      <c r="B680" s="96"/>
      <c r="C680" s="97"/>
      <c r="D680" s="97"/>
      <c r="E680" s="97"/>
      <c r="N680" s="99"/>
    </row>
    <row r="681" s="19" customFormat="true" ht="18.75" hidden="false" customHeight="false" outlineLevel="0" collapsed="false">
      <c r="A681" s="95"/>
      <c r="B681" s="96"/>
      <c r="C681" s="97"/>
      <c r="D681" s="97"/>
      <c r="E681" s="97"/>
      <c r="N681" s="99"/>
    </row>
    <row r="682" s="19" customFormat="true" ht="18.75" hidden="false" customHeight="false" outlineLevel="0" collapsed="false">
      <c r="A682" s="95"/>
      <c r="B682" s="96"/>
      <c r="C682" s="97"/>
      <c r="D682" s="97"/>
      <c r="E682" s="97"/>
      <c r="N682" s="99"/>
    </row>
    <row r="683" s="19" customFormat="true" ht="18.75" hidden="false" customHeight="false" outlineLevel="0" collapsed="false">
      <c r="A683" s="95"/>
      <c r="B683" s="96"/>
      <c r="C683" s="97"/>
      <c r="D683" s="97"/>
      <c r="E683" s="97"/>
      <c r="N683" s="99"/>
    </row>
    <row r="684" s="19" customFormat="true" ht="18.75" hidden="false" customHeight="false" outlineLevel="0" collapsed="false">
      <c r="A684" s="95"/>
      <c r="B684" s="96"/>
      <c r="C684" s="97"/>
      <c r="D684" s="97"/>
      <c r="E684" s="97"/>
      <c r="N684" s="99"/>
    </row>
    <row r="685" s="19" customFormat="true" ht="18.75" hidden="false" customHeight="false" outlineLevel="0" collapsed="false">
      <c r="A685" s="95"/>
      <c r="B685" s="96"/>
      <c r="C685" s="97"/>
      <c r="D685" s="97"/>
      <c r="E685" s="97"/>
      <c r="N685" s="99"/>
    </row>
    <row r="686" s="19" customFormat="true" ht="18.75" hidden="false" customHeight="false" outlineLevel="0" collapsed="false">
      <c r="A686" s="95"/>
      <c r="B686" s="96"/>
      <c r="C686" s="97"/>
      <c r="D686" s="97"/>
      <c r="E686" s="97"/>
      <c r="N686" s="99"/>
    </row>
    <row r="687" s="19" customFormat="true" ht="18.75" hidden="false" customHeight="false" outlineLevel="0" collapsed="false">
      <c r="A687" s="95"/>
      <c r="B687" s="96"/>
      <c r="C687" s="97"/>
      <c r="D687" s="97"/>
      <c r="E687" s="97"/>
      <c r="N687" s="99"/>
    </row>
    <row r="688" s="19" customFormat="true" ht="18.75" hidden="false" customHeight="false" outlineLevel="0" collapsed="false">
      <c r="A688" s="95"/>
      <c r="B688" s="96"/>
      <c r="C688" s="97"/>
      <c r="D688" s="97"/>
      <c r="E688" s="97"/>
      <c r="N688" s="99"/>
    </row>
    <row r="689" s="19" customFormat="true" ht="18.75" hidden="false" customHeight="false" outlineLevel="0" collapsed="false">
      <c r="A689" s="95"/>
      <c r="B689" s="96"/>
      <c r="C689" s="97"/>
      <c r="D689" s="97"/>
      <c r="E689" s="97"/>
      <c r="N689" s="99"/>
    </row>
    <row r="690" s="19" customFormat="true" ht="18.75" hidden="false" customHeight="false" outlineLevel="0" collapsed="false">
      <c r="A690" s="95"/>
      <c r="B690" s="96"/>
      <c r="C690" s="97"/>
      <c r="D690" s="97"/>
      <c r="E690" s="97"/>
      <c r="N690" s="99"/>
    </row>
    <row r="691" s="19" customFormat="true" ht="18.75" hidden="false" customHeight="false" outlineLevel="0" collapsed="false">
      <c r="A691" s="95"/>
      <c r="B691" s="96"/>
      <c r="C691" s="97"/>
      <c r="D691" s="97"/>
      <c r="E691" s="97"/>
      <c r="N691" s="99"/>
    </row>
    <row r="692" s="19" customFormat="true" ht="18.75" hidden="false" customHeight="false" outlineLevel="0" collapsed="false">
      <c r="A692" s="95"/>
      <c r="B692" s="96"/>
      <c r="C692" s="97"/>
      <c r="D692" s="97"/>
      <c r="E692" s="97"/>
      <c r="N692" s="99"/>
    </row>
    <row r="693" s="19" customFormat="true" ht="18.75" hidden="false" customHeight="false" outlineLevel="0" collapsed="false">
      <c r="A693" s="95"/>
      <c r="B693" s="96"/>
      <c r="C693" s="97"/>
      <c r="D693" s="97"/>
      <c r="E693" s="97"/>
      <c r="N693" s="99"/>
    </row>
    <row r="694" s="19" customFormat="true" ht="18.75" hidden="false" customHeight="false" outlineLevel="0" collapsed="false">
      <c r="A694" s="95"/>
      <c r="B694" s="96"/>
      <c r="C694" s="97"/>
      <c r="D694" s="97"/>
      <c r="E694" s="97"/>
      <c r="N694" s="99"/>
    </row>
    <row r="695" s="19" customFormat="true" ht="18.75" hidden="false" customHeight="false" outlineLevel="0" collapsed="false">
      <c r="A695" s="95"/>
      <c r="B695" s="96"/>
      <c r="C695" s="97"/>
      <c r="D695" s="97"/>
      <c r="E695" s="97"/>
      <c r="N695" s="99"/>
    </row>
    <row r="696" s="19" customFormat="true" ht="18.75" hidden="false" customHeight="false" outlineLevel="0" collapsed="false">
      <c r="A696" s="95"/>
      <c r="B696" s="96"/>
      <c r="C696" s="97"/>
      <c r="D696" s="97"/>
      <c r="E696" s="97"/>
      <c r="N696" s="99"/>
    </row>
    <row r="697" s="19" customFormat="true" ht="18.75" hidden="false" customHeight="false" outlineLevel="0" collapsed="false">
      <c r="A697" s="95"/>
      <c r="B697" s="96"/>
      <c r="C697" s="97"/>
      <c r="D697" s="97"/>
      <c r="E697" s="97"/>
      <c r="N697" s="99"/>
    </row>
    <row r="698" s="19" customFormat="true" ht="18.75" hidden="false" customHeight="false" outlineLevel="0" collapsed="false">
      <c r="A698" s="95"/>
      <c r="B698" s="96"/>
      <c r="C698" s="97"/>
      <c r="D698" s="97"/>
      <c r="E698" s="97"/>
      <c r="N698" s="99"/>
    </row>
    <row r="699" s="19" customFormat="true" ht="18.75" hidden="false" customHeight="false" outlineLevel="0" collapsed="false">
      <c r="A699" s="95"/>
      <c r="B699" s="96"/>
      <c r="C699" s="97"/>
      <c r="D699" s="97"/>
      <c r="E699" s="97"/>
      <c r="N699" s="99"/>
    </row>
    <row r="700" s="19" customFormat="true" ht="18.75" hidden="false" customHeight="false" outlineLevel="0" collapsed="false">
      <c r="A700" s="95"/>
      <c r="B700" s="96"/>
      <c r="C700" s="97"/>
      <c r="D700" s="97"/>
      <c r="E700" s="97"/>
      <c r="N700" s="99"/>
    </row>
    <row r="701" s="19" customFormat="true" ht="18.75" hidden="false" customHeight="false" outlineLevel="0" collapsed="false">
      <c r="A701" s="95"/>
      <c r="B701" s="96"/>
      <c r="C701" s="97"/>
      <c r="D701" s="97"/>
      <c r="E701" s="97"/>
      <c r="N701" s="99"/>
    </row>
    <row r="702" s="19" customFormat="true" ht="18.75" hidden="false" customHeight="false" outlineLevel="0" collapsed="false">
      <c r="A702" s="95"/>
      <c r="B702" s="96"/>
      <c r="C702" s="97"/>
      <c r="D702" s="97"/>
      <c r="E702" s="97"/>
      <c r="N702" s="99"/>
    </row>
    <row r="703" s="19" customFormat="true" ht="18.75" hidden="false" customHeight="false" outlineLevel="0" collapsed="false">
      <c r="A703" s="95"/>
      <c r="B703" s="96"/>
      <c r="C703" s="97"/>
      <c r="D703" s="97"/>
      <c r="E703" s="97"/>
      <c r="N703" s="99"/>
    </row>
    <row r="704" s="19" customFormat="true" ht="18.75" hidden="false" customHeight="false" outlineLevel="0" collapsed="false">
      <c r="A704" s="95"/>
      <c r="B704" s="96"/>
      <c r="C704" s="97"/>
      <c r="D704" s="97"/>
      <c r="E704" s="97"/>
      <c r="N704" s="99"/>
    </row>
    <row r="705" s="19" customFormat="true" ht="18.75" hidden="false" customHeight="false" outlineLevel="0" collapsed="false">
      <c r="A705" s="95"/>
      <c r="B705" s="96"/>
      <c r="C705" s="97"/>
      <c r="D705" s="97"/>
      <c r="E705" s="97"/>
      <c r="N705" s="99"/>
    </row>
    <row r="706" s="19" customFormat="true" ht="18.75" hidden="false" customHeight="false" outlineLevel="0" collapsed="false">
      <c r="A706" s="95"/>
      <c r="B706" s="96"/>
      <c r="C706" s="97"/>
      <c r="D706" s="97"/>
      <c r="E706" s="97"/>
      <c r="N706" s="99"/>
    </row>
    <row r="707" s="19" customFormat="true" ht="18.75" hidden="false" customHeight="false" outlineLevel="0" collapsed="false">
      <c r="A707" s="95"/>
      <c r="B707" s="96"/>
      <c r="C707" s="97"/>
      <c r="D707" s="97"/>
      <c r="E707" s="97"/>
      <c r="N707" s="99"/>
    </row>
    <row r="708" s="19" customFormat="true" ht="18.75" hidden="false" customHeight="false" outlineLevel="0" collapsed="false">
      <c r="A708" s="95"/>
      <c r="B708" s="96"/>
      <c r="C708" s="97"/>
      <c r="D708" s="97"/>
      <c r="E708" s="97"/>
      <c r="N708" s="99"/>
    </row>
    <row r="709" s="19" customFormat="true" ht="18.75" hidden="false" customHeight="false" outlineLevel="0" collapsed="false">
      <c r="A709" s="95"/>
      <c r="B709" s="96"/>
      <c r="C709" s="97"/>
      <c r="D709" s="97"/>
      <c r="E709" s="97"/>
      <c r="N709" s="99"/>
    </row>
    <row r="710" s="19" customFormat="true" ht="18.75" hidden="false" customHeight="false" outlineLevel="0" collapsed="false">
      <c r="A710" s="95"/>
      <c r="B710" s="96"/>
      <c r="C710" s="97"/>
      <c r="D710" s="97"/>
      <c r="E710" s="97"/>
      <c r="N710" s="99"/>
    </row>
    <row r="711" s="19" customFormat="true" ht="18.75" hidden="false" customHeight="false" outlineLevel="0" collapsed="false">
      <c r="A711" s="95"/>
      <c r="B711" s="96"/>
      <c r="C711" s="97"/>
      <c r="D711" s="97"/>
      <c r="E711" s="97"/>
      <c r="N711" s="99"/>
    </row>
    <row r="712" s="19" customFormat="true" ht="18.75" hidden="false" customHeight="false" outlineLevel="0" collapsed="false">
      <c r="A712" s="95"/>
      <c r="B712" s="96"/>
      <c r="C712" s="97"/>
      <c r="D712" s="97"/>
      <c r="E712" s="97"/>
      <c r="N712" s="99"/>
    </row>
    <row r="713" s="19" customFormat="true" ht="18.75" hidden="false" customHeight="false" outlineLevel="0" collapsed="false">
      <c r="A713" s="95"/>
      <c r="B713" s="96"/>
      <c r="C713" s="97"/>
      <c r="D713" s="97"/>
      <c r="E713" s="97"/>
      <c r="N713" s="99"/>
    </row>
    <row r="714" s="19" customFormat="true" ht="18.75" hidden="false" customHeight="false" outlineLevel="0" collapsed="false">
      <c r="A714" s="95"/>
      <c r="B714" s="96"/>
      <c r="C714" s="97"/>
      <c r="D714" s="97"/>
      <c r="E714" s="97"/>
      <c r="N714" s="99"/>
    </row>
    <row r="715" s="19" customFormat="true" ht="18.75" hidden="false" customHeight="false" outlineLevel="0" collapsed="false">
      <c r="A715" s="95"/>
      <c r="B715" s="96"/>
      <c r="C715" s="97"/>
      <c r="D715" s="97"/>
      <c r="E715" s="97"/>
      <c r="N715" s="99"/>
    </row>
    <row r="716" s="19" customFormat="true" ht="18.75" hidden="false" customHeight="false" outlineLevel="0" collapsed="false">
      <c r="A716" s="95"/>
      <c r="B716" s="96"/>
      <c r="C716" s="97"/>
      <c r="D716" s="97"/>
      <c r="E716" s="97"/>
      <c r="N716" s="99"/>
    </row>
    <row r="717" s="19" customFormat="true" ht="18.75" hidden="false" customHeight="false" outlineLevel="0" collapsed="false">
      <c r="A717" s="95"/>
      <c r="B717" s="96"/>
      <c r="C717" s="97"/>
      <c r="D717" s="97"/>
      <c r="E717" s="97"/>
      <c r="N717" s="99"/>
    </row>
    <row r="718" s="19" customFormat="true" ht="18.75" hidden="false" customHeight="false" outlineLevel="0" collapsed="false">
      <c r="A718" s="95"/>
      <c r="B718" s="96"/>
      <c r="C718" s="97"/>
      <c r="D718" s="97"/>
      <c r="E718" s="97"/>
      <c r="N718" s="99"/>
    </row>
    <row r="719" s="19" customFormat="true" ht="18.75" hidden="false" customHeight="false" outlineLevel="0" collapsed="false">
      <c r="A719" s="95"/>
      <c r="B719" s="96"/>
      <c r="C719" s="97"/>
      <c r="D719" s="97"/>
      <c r="E719" s="97"/>
      <c r="N719" s="99"/>
    </row>
    <row r="720" s="19" customFormat="true" ht="18.75" hidden="false" customHeight="false" outlineLevel="0" collapsed="false">
      <c r="A720" s="95"/>
      <c r="B720" s="96"/>
      <c r="C720" s="97"/>
      <c r="D720" s="97"/>
      <c r="E720" s="97"/>
      <c r="N720" s="99"/>
    </row>
    <row r="721" s="19" customFormat="true" ht="18.75" hidden="false" customHeight="false" outlineLevel="0" collapsed="false">
      <c r="A721" s="95"/>
      <c r="B721" s="96"/>
      <c r="C721" s="97"/>
      <c r="D721" s="97"/>
      <c r="E721" s="97"/>
      <c r="N721" s="99"/>
    </row>
    <row r="722" s="19" customFormat="true" ht="18.75" hidden="false" customHeight="false" outlineLevel="0" collapsed="false">
      <c r="A722" s="95"/>
      <c r="B722" s="96"/>
      <c r="C722" s="97"/>
      <c r="D722" s="97"/>
      <c r="E722" s="97"/>
      <c r="N722" s="99"/>
    </row>
    <row r="723" s="19" customFormat="true" ht="18.75" hidden="false" customHeight="false" outlineLevel="0" collapsed="false">
      <c r="A723" s="95"/>
      <c r="B723" s="96"/>
      <c r="C723" s="97"/>
      <c r="D723" s="97"/>
      <c r="E723" s="97"/>
      <c r="N723" s="99"/>
    </row>
    <row r="724" s="19" customFormat="true" ht="18.75" hidden="false" customHeight="false" outlineLevel="0" collapsed="false">
      <c r="A724" s="95"/>
      <c r="B724" s="96"/>
      <c r="C724" s="97"/>
      <c r="D724" s="97"/>
      <c r="E724" s="97"/>
      <c r="N724" s="99"/>
    </row>
    <row r="725" s="19" customFormat="true" ht="18.75" hidden="false" customHeight="false" outlineLevel="0" collapsed="false">
      <c r="A725" s="95"/>
      <c r="B725" s="96"/>
      <c r="C725" s="97"/>
      <c r="D725" s="97"/>
      <c r="E725" s="97"/>
      <c r="N725" s="99"/>
    </row>
    <row r="726" s="19" customFormat="true" ht="18.75" hidden="false" customHeight="false" outlineLevel="0" collapsed="false">
      <c r="A726" s="95"/>
      <c r="B726" s="96"/>
      <c r="C726" s="97"/>
      <c r="D726" s="97"/>
      <c r="E726" s="97"/>
      <c r="N726" s="99"/>
    </row>
    <row r="727" s="19" customFormat="true" ht="18.75" hidden="false" customHeight="false" outlineLevel="0" collapsed="false">
      <c r="A727" s="95"/>
      <c r="B727" s="96"/>
      <c r="C727" s="97"/>
      <c r="D727" s="97"/>
      <c r="E727" s="97"/>
      <c r="N727" s="99"/>
    </row>
    <row r="728" s="19" customFormat="true" ht="18.75" hidden="false" customHeight="false" outlineLevel="0" collapsed="false">
      <c r="A728" s="95"/>
      <c r="B728" s="96"/>
      <c r="C728" s="97"/>
      <c r="D728" s="97"/>
      <c r="E728" s="97"/>
      <c r="N728" s="99"/>
    </row>
    <row r="729" s="19" customFormat="true" ht="18.75" hidden="false" customHeight="false" outlineLevel="0" collapsed="false">
      <c r="A729" s="95"/>
      <c r="B729" s="96"/>
      <c r="C729" s="97"/>
      <c r="D729" s="97"/>
      <c r="E729" s="97"/>
      <c r="N729" s="99"/>
    </row>
    <row r="730" s="19" customFormat="true" ht="18.75" hidden="false" customHeight="false" outlineLevel="0" collapsed="false">
      <c r="A730" s="95"/>
      <c r="B730" s="96"/>
      <c r="C730" s="97"/>
      <c r="D730" s="97"/>
      <c r="E730" s="97"/>
      <c r="N730" s="99"/>
    </row>
    <row r="731" s="19" customFormat="true" ht="18.75" hidden="false" customHeight="false" outlineLevel="0" collapsed="false">
      <c r="A731" s="95"/>
      <c r="B731" s="96"/>
      <c r="C731" s="97"/>
      <c r="D731" s="97"/>
      <c r="E731" s="97"/>
      <c r="N731" s="99"/>
    </row>
    <row r="732" s="19" customFormat="true" ht="18.75" hidden="false" customHeight="false" outlineLevel="0" collapsed="false">
      <c r="A732" s="95"/>
      <c r="B732" s="96"/>
      <c r="C732" s="97"/>
      <c r="D732" s="97"/>
      <c r="E732" s="97"/>
      <c r="N732" s="99"/>
    </row>
    <row r="733" s="19" customFormat="true" ht="18.75" hidden="false" customHeight="false" outlineLevel="0" collapsed="false">
      <c r="A733" s="95"/>
      <c r="B733" s="96"/>
      <c r="C733" s="97"/>
      <c r="D733" s="97"/>
      <c r="E733" s="97"/>
      <c r="N733" s="99"/>
    </row>
  </sheetData>
  <mergeCells count="15">
    <mergeCell ref="F1:J1"/>
    <mergeCell ref="D2:J2"/>
    <mergeCell ref="E3:N3"/>
    <mergeCell ref="F5:I5"/>
    <mergeCell ref="A6:N6"/>
    <mergeCell ref="A8:A9"/>
    <mergeCell ref="B8:B9"/>
    <mergeCell ref="C8:C9"/>
    <mergeCell ref="D8:D9"/>
    <mergeCell ref="E8:E9"/>
    <mergeCell ref="F8:F9"/>
    <mergeCell ref="G8:I8"/>
    <mergeCell ref="J8:J9"/>
    <mergeCell ref="K8:M8"/>
    <mergeCell ref="N8:N9"/>
  </mergeCells>
  <printOptions headings="false" gridLines="false" gridLinesSet="true" horizontalCentered="true" verticalCentered="false"/>
  <pageMargins left="0.229861111111111" right="0.196527777777778" top="0.520138888888889" bottom="0.579861111111111" header="0.340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neo</cp:lastModifiedBy>
  <cp:lastPrinted>2011-03-28T11:13:48Z</cp:lastPrinted>
  <dcterms:modified xsi:type="dcterms:W3CDTF">2011-06-06T13:17:09Z</dcterms:modified>
  <cp:revision>0</cp:revision>
  <dc:subject/>
  <dc:title/>
</cp:coreProperties>
</file>