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6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8" uniqueCount="561">
  <si>
    <t xml:space="preserve">Приложение № 5 </t>
  </si>
  <si>
    <t xml:space="preserve">к решению Великолукской городской Думы</t>
  </si>
  <si>
    <t xml:space="preserve">от 19.05.2011. № 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ой капитал (МУП "ДСУ")</t>
  </si>
  <si>
    <t xml:space="preserve">340 02 00</t>
  </si>
  <si>
    <t xml:space="preserve">340 02 04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Поддержка дорожного хозяйства</t>
  </si>
  <si>
    <t xml:space="preserve">315 02 00</t>
  </si>
  <si>
    <t xml:space="preserve">Региональны целевые программы </t>
  </si>
  <si>
    <t xml:space="preserve">522 00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.ч. ремонтные работы в учреждениях дополнительного образования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оциальная помощь</t>
  </si>
  <si>
    <t xml:space="preserve">505 00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06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482 99 01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"О бюджете муниципального образования "Город Великие Луки" на 2011 год и плановый период 2012 и 2013 годов"</t>
  </si>
  <si>
    <t xml:space="preserve"> от16.12.2010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зносы в уставной капитал (МП "Водоканал")</t>
  </si>
  <si>
    <t xml:space="preserve">340 02 01</t>
  </si>
  <si>
    <t xml:space="preserve">360  03 00</t>
  </si>
  <si>
    <t xml:space="preserve">Целевая программа муниципального образования "Ремонт тротуаров"</t>
  </si>
  <si>
    <t xml:space="preserve">795 00 05</t>
  </si>
  <si>
    <t xml:space="preserve">523 01 64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средств областного бюджета)</t>
  </si>
  <si>
    <t xml:space="preserve">280 03 59</t>
  </si>
  <si>
    <t xml:space="preserve">Реконструкция тепловых сетей МУП "Тепловые сети"</t>
  </si>
  <si>
    <t xml:space="preserve">523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520 18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11</xdr:row>
      <xdr:rowOff>0</xdr:rowOff>
    </xdr:from>
    <xdr:to>
      <xdr:col>0</xdr:col>
      <xdr:colOff>204480</xdr:colOff>
      <xdr:row>311</xdr:row>
      <xdr:rowOff>1436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10319400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50</xdr:row>
      <xdr:rowOff>0</xdr:rowOff>
    </xdr:from>
    <xdr:to>
      <xdr:col>0</xdr:col>
      <xdr:colOff>204480</xdr:colOff>
      <xdr:row>550</xdr:row>
      <xdr:rowOff>1440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178917480"/>
          <a:ext cx="204480" cy="14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6</xdr:row>
      <xdr:rowOff>0</xdr:rowOff>
    </xdr:from>
    <xdr:to>
      <xdr:col>0</xdr:col>
      <xdr:colOff>4320</xdr:colOff>
      <xdr:row>646</xdr:row>
      <xdr:rowOff>0</xdr:rowOff>
    </xdr:to>
    <xdr:sp>
      <xdr:nvSpPr>
        <xdr:cNvPr id="2" name="Line 1"/>
        <xdr:cNvSpPr/>
      </xdr:nvSpPr>
      <xdr:spPr>
        <a:xfrm>
          <a:off x="0" y="20638764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6</xdr:row>
      <xdr:rowOff>0</xdr:rowOff>
    </xdr:from>
    <xdr:to>
      <xdr:col>0</xdr:col>
      <xdr:colOff>4320</xdr:colOff>
      <xdr:row>646</xdr:row>
      <xdr:rowOff>0</xdr:rowOff>
    </xdr:to>
    <xdr:sp>
      <xdr:nvSpPr>
        <xdr:cNvPr id="3" name="Line 2"/>
        <xdr:cNvSpPr/>
      </xdr:nvSpPr>
      <xdr:spPr>
        <a:xfrm>
          <a:off x="0" y="20638764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0" y="7359012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12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0" y="738284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840</xdr:rowOff>
    </xdr:to>
    <xdr:pic>
      <xdr:nvPicPr>
        <xdr:cNvPr id="6" name="Picture 15" descr=""/>
        <xdr:cNvPicPr/>
      </xdr:nvPicPr>
      <xdr:blipFill>
        <a:blip r:embed="rId3"/>
        <a:stretch/>
      </xdr:blipFill>
      <xdr:spPr>
        <a:xfrm>
          <a:off x="0" y="86229720"/>
          <a:ext cx="204480" cy="14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0</xdr:row>
      <xdr:rowOff>0</xdr:rowOff>
    </xdr:from>
    <xdr:to>
      <xdr:col>0</xdr:col>
      <xdr:colOff>204480</xdr:colOff>
      <xdr:row>520</xdr:row>
      <xdr:rowOff>142200</xdr:rowOff>
    </xdr:to>
    <xdr:pic>
      <xdr:nvPicPr>
        <xdr:cNvPr id="7" name="Picture 16" descr=""/>
        <xdr:cNvPicPr/>
      </xdr:nvPicPr>
      <xdr:blipFill>
        <a:blip r:embed="rId4"/>
        <a:stretch/>
      </xdr:blipFill>
      <xdr:spPr>
        <a:xfrm>
          <a:off x="0" y="136655280"/>
          <a:ext cx="2044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8" name="Line 1"/>
        <xdr:cNvSpPr/>
      </xdr:nvSpPr>
      <xdr:spPr>
        <a:xfrm>
          <a:off x="0" y="15255252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9" name="Line 2"/>
        <xdr:cNvSpPr/>
      </xdr:nvSpPr>
      <xdr:spPr>
        <a:xfrm>
          <a:off x="0" y="15255252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10" name="Picture 9" descr=""/>
        <xdr:cNvPicPr/>
      </xdr:nvPicPr>
      <xdr:blipFill>
        <a:blip r:embed="rId1"/>
        <a:stretch/>
      </xdr:blipFill>
      <xdr:spPr>
        <a:xfrm>
          <a:off x="0" y="6599880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8</xdr:row>
      <xdr:rowOff>0</xdr:rowOff>
    </xdr:from>
    <xdr:to>
      <xdr:col>0</xdr:col>
      <xdr:colOff>204480</xdr:colOff>
      <xdr:row>308</xdr:row>
      <xdr:rowOff>141120</xdr:rowOff>
    </xdr:to>
    <xdr:pic>
      <xdr:nvPicPr>
        <xdr:cNvPr id="11" name="Picture 10" descr=""/>
        <xdr:cNvPicPr/>
      </xdr:nvPicPr>
      <xdr:blipFill>
        <a:blip r:embed="rId2"/>
        <a:stretch/>
      </xdr:blipFill>
      <xdr:spPr>
        <a:xfrm>
          <a:off x="0" y="7243776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1120</xdr:rowOff>
    </xdr:to>
    <xdr:pic>
      <xdr:nvPicPr>
        <xdr:cNvPr id="12" name="Picture 11" descr=""/>
        <xdr:cNvPicPr/>
      </xdr:nvPicPr>
      <xdr:blipFill>
        <a:blip r:embed="rId3"/>
        <a:stretch/>
      </xdr:blipFill>
      <xdr:spPr>
        <a:xfrm>
          <a:off x="0" y="1218344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3" name="Line 1"/>
        <xdr:cNvSpPr/>
      </xdr:nvSpPr>
      <xdr:spPr>
        <a:xfrm>
          <a:off x="0" y="1370170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4" name="Line 2"/>
        <xdr:cNvSpPr/>
      </xdr:nvSpPr>
      <xdr:spPr>
        <a:xfrm>
          <a:off x="0" y="1370170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638" activePane="bottomRight" state="frozen"/>
      <selection pane="topLeft" activeCell="A1" activeCellId="0" sqref="A1"/>
      <selection pane="topRight" activeCell="B1" activeCellId="0" sqref="B1"/>
      <selection pane="bottomLeft" activeCell="A638" activeCellId="0" sqref="A638"/>
      <selection pane="bottomRight" activeCell="M5" activeCellId="0" sqref="M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4.85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4.2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5"/>
      <c r="G4" s="6"/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1+F55+F65+F47</f>
        <v>64150.6</v>
      </c>
      <c r="G10" s="20" t="n">
        <f aca="false">G11+G15+G23+G41+G55+G65+G47</f>
        <v>63217.8</v>
      </c>
      <c r="H10" s="20" t="n">
        <f aca="false">H11+H15+H23+H41+H55+H65+H47</f>
        <v>0</v>
      </c>
      <c r="I10" s="20" t="n">
        <f aca="false">I11+I15+I23+I41+I55+I65+I47</f>
        <v>0</v>
      </c>
      <c r="J10" s="21" t="n">
        <f aca="false">J11+J15+J23+J41+J55+J65+J47</f>
        <v>932.8</v>
      </c>
      <c r="K10" s="22"/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5038.4</v>
      </c>
      <c r="G15" s="27" t="n">
        <f aca="false">G16</f>
        <v>5038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5038.4</v>
      </c>
      <c r="G16" s="27" t="n">
        <f aca="false">G17+G21</f>
        <v>5038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3635.4</v>
      </c>
      <c r="G17" s="42" t="n">
        <f aca="false">G18</f>
        <v>3635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3635.4</v>
      </c>
      <c r="G18" s="39" t="n">
        <v>3635.4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2</v>
      </c>
      <c r="B41" s="25" t="s">
        <v>18</v>
      </c>
      <c r="C41" s="26" t="s">
        <v>53</v>
      </c>
      <c r="D41" s="26"/>
      <c r="E41" s="26"/>
      <c r="F41" s="27" t="n">
        <f aca="false">F42+F45</f>
        <v>9100.4</v>
      </c>
      <c r="G41" s="27" t="n">
        <f aca="false">G42+G45</f>
        <v>9100.4</v>
      </c>
      <c r="H41" s="27" t="n">
        <f aca="false">H42+H45</f>
        <v>0</v>
      </c>
      <c r="I41" s="27" t="n">
        <f aca="false">I42+I45</f>
        <v>0</v>
      </c>
      <c r="J41" s="28" t="n">
        <f aca="false">J42+J45</f>
        <v>0</v>
      </c>
    </row>
    <row r="42" s="51" customFormat="true" ht="75" hidden="false" customHeight="false" outlineLevel="0" collapsed="false">
      <c r="A42" s="24" t="s">
        <v>20</v>
      </c>
      <c r="B42" s="25" t="s">
        <v>18</v>
      </c>
      <c r="C42" s="26" t="s">
        <v>53</v>
      </c>
      <c r="D42" s="26" t="s">
        <v>54</v>
      </c>
      <c r="E42" s="37"/>
      <c r="F42" s="27" t="n">
        <f aca="false">F43</f>
        <v>7650.2</v>
      </c>
      <c r="G42" s="27" t="n">
        <f aca="false">G43</f>
        <v>7650.2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1" customFormat="true" ht="18.75" hidden="false" customHeight="false" outlineLevel="0" collapsed="false">
      <c r="A43" s="47" t="s">
        <v>28</v>
      </c>
      <c r="B43" s="48" t="s">
        <v>18</v>
      </c>
      <c r="C43" s="49" t="s">
        <v>55</v>
      </c>
      <c r="D43" s="49" t="s">
        <v>56</v>
      </c>
      <c r="E43" s="49"/>
      <c r="F43" s="33" t="n">
        <f aca="false">F44</f>
        <v>7650.2</v>
      </c>
      <c r="G43" s="33" t="n">
        <f aca="false">G44</f>
        <v>7650.2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51" customFormat="true" ht="37.5" hidden="false" customHeight="false" outlineLevel="0" collapsed="false">
      <c r="A44" s="35" t="s">
        <v>24</v>
      </c>
      <c r="B44" s="36" t="s">
        <v>18</v>
      </c>
      <c r="C44" s="37" t="s">
        <v>53</v>
      </c>
      <c r="D44" s="37" t="s">
        <v>56</v>
      </c>
      <c r="E44" s="37" t="s">
        <v>25</v>
      </c>
      <c r="F44" s="38" t="n">
        <f aca="false">G44+I44+J44</f>
        <v>7650.2</v>
      </c>
      <c r="G44" s="39" t="n">
        <v>7650.2</v>
      </c>
      <c r="H44" s="39"/>
      <c r="I44" s="39"/>
      <c r="J44" s="40"/>
    </row>
    <row r="45" s="29" customFormat="true" ht="37.5" hidden="false" customHeight="false" outlineLevel="0" collapsed="false">
      <c r="A45" s="24" t="s">
        <v>57</v>
      </c>
      <c r="B45" s="25" t="s">
        <v>18</v>
      </c>
      <c r="C45" s="26" t="s">
        <v>53</v>
      </c>
      <c r="D45" s="26" t="s">
        <v>58</v>
      </c>
      <c r="E45" s="26"/>
      <c r="F45" s="27" t="n">
        <f aca="false">F46</f>
        <v>1450.2</v>
      </c>
      <c r="G45" s="27" t="n">
        <f aca="false">G46</f>
        <v>1450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37.5" hidden="false" customHeight="false" outlineLevel="0" collapsed="false">
      <c r="A46" s="35" t="s">
        <v>24</v>
      </c>
      <c r="B46" s="36" t="s">
        <v>18</v>
      </c>
      <c r="C46" s="37" t="s">
        <v>53</v>
      </c>
      <c r="D46" s="37" t="s">
        <v>58</v>
      </c>
      <c r="E46" s="37" t="s">
        <v>25</v>
      </c>
      <c r="F46" s="38" t="n">
        <f aca="false">G46+I46+J46</f>
        <v>1450.2</v>
      </c>
      <c r="G46" s="39" t="n">
        <v>1450.2</v>
      </c>
      <c r="H46" s="39"/>
      <c r="I46" s="39"/>
      <c r="J46" s="40"/>
    </row>
    <row r="47" s="41" customFormat="true" ht="30.75" hidden="false" customHeight="true" outlineLevel="0" collapsed="false">
      <c r="A47" s="54" t="s">
        <v>59</v>
      </c>
      <c r="B47" s="25" t="s">
        <v>18</v>
      </c>
      <c r="C47" s="26" t="s">
        <v>60</v>
      </c>
      <c r="D47" s="26"/>
      <c r="E47" s="26"/>
      <c r="F47" s="27" t="n">
        <f aca="false">F48</f>
        <v>44</v>
      </c>
      <c r="G47" s="27" t="n">
        <f aca="false">G48</f>
        <v>44</v>
      </c>
      <c r="H47" s="27" t="n">
        <f aca="false">H48</f>
        <v>0</v>
      </c>
      <c r="I47" s="27" t="n">
        <f aca="false">I48</f>
        <v>0</v>
      </c>
      <c r="J47" s="28" t="n">
        <f aca="false">J48</f>
        <v>0</v>
      </c>
    </row>
    <row r="48" s="41" customFormat="true" ht="18.75" hidden="false" customHeight="false" outlineLevel="0" collapsed="false">
      <c r="A48" s="54" t="s">
        <v>61</v>
      </c>
      <c r="B48" s="25" t="s">
        <v>18</v>
      </c>
      <c r="C48" s="26" t="s">
        <v>60</v>
      </c>
      <c r="D48" s="26" t="s">
        <v>62</v>
      </c>
      <c r="E48" s="37"/>
      <c r="F48" s="27" t="n">
        <f aca="false">F49+F51</f>
        <v>44</v>
      </c>
      <c r="G48" s="27" t="n">
        <f aca="false">G49+G51</f>
        <v>44</v>
      </c>
      <c r="H48" s="27" t="n">
        <f aca="false">H49+H51</f>
        <v>0</v>
      </c>
      <c r="I48" s="27" t="n">
        <f aca="false">I49+I51</f>
        <v>0</v>
      </c>
      <c r="J48" s="28" t="n">
        <f aca="false">J49+J51</f>
        <v>0</v>
      </c>
    </row>
    <row r="49" s="41" customFormat="true" ht="63.75" hidden="false" customHeight="true" outlineLevel="0" collapsed="false">
      <c r="A49" s="47" t="s">
        <v>63</v>
      </c>
      <c r="B49" s="48" t="s">
        <v>18</v>
      </c>
      <c r="C49" s="49" t="s">
        <v>60</v>
      </c>
      <c r="D49" s="49" t="s">
        <v>64</v>
      </c>
      <c r="E49" s="49"/>
      <c r="F49" s="33" t="n">
        <f aca="false">F50</f>
        <v>44</v>
      </c>
      <c r="G49" s="33" t="n">
        <f aca="false">G50</f>
        <v>44</v>
      </c>
      <c r="H49" s="33" t="n">
        <f aca="false">H50</f>
        <v>0</v>
      </c>
      <c r="I49" s="33" t="n">
        <f aca="false">I50</f>
        <v>0</v>
      </c>
      <c r="J49" s="34" t="n">
        <f aca="false">J50</f>
        <v>0</v>
      </c>
    </row>
    <row r="50" s="41" customFormat="true" ht="37.5" hidden="false" customHeight="false" outlineLevel="0" collapsed="false">
      <c r="A50" s="35" t="s">
        <v>24</v>
      </c>
      <c r="B50" s="36" t="s">
        <v>18</v>
      </c>
      <c r="C50" s="37" t="s">
        <v>60</v>
      </c>
      <c r="D50" s="37" t="s">
        <v>64</v>
      </c>
      <c r="E50" s="37" t="s">
        <v>25</v>
      </c>
      <c r="F50" s="38" t="n">
        <f aca="false">G50+I50+J50</f>
        <v>44</v>
      </c>
      <c r="G50" s="39" t="n">
        <v>44</v>
      </c>
      <c r="H50" s="39"/>
      <c r="I50" s="39"/>
      <c r="J50" s="40"/>
    </row>
    <row r="51" s="29" customFormat="true" ht="37.5" hidden="true" customHeight="false" outlineLevel="0" collapsed="false">
      <c r="A51" s="24" t="s">
        <v>65</v>
      </c>
      <c r="B51" s="25" t="s">
        <v>18</v>
      </c>
      <c r="C51" s="26" t="s">
        <v>66</v>
      </c>
      <c r="D51" s="26"/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29" customFormat="true" ht="26.25" hidden="true" customHeight="true" outlineLevel="0" collapsed="false">
      <c r="A52" s="24" t="s">
        <v>67</v>
      </c>
      <c r="B52" s="25" t="s">
        <v>18</v>
      </c>
      <c r="C52" s="26" t="s">
        <v>66</v>
      </c>
      <c r="D52" s="26" t="s">
        <v>68</v>
      </c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13" customFormat="true" ht="18.75" hidden="true" customHeight="false" outlineLevel="0" collapsed="false">
      <c r="A53" s="30" t="s">
        <v>69</v>
      </c>
      <c r="B53" s="31" t="s">
        <v>18</v>
      </c>
      <c r="C53" s="32" t="s">
        <v>66</v>
      </c>
      <c r="D53" s="32" t="s">
        <v>70</v>
      </c>
      <c r="E53" s="32"/>
      <c r="F53" s="33" t="n">
        <f aca="false">F54</f>
        <v>0</v>
      </c>
      <c r="G53" s="33" t="n">
        <f aca="false">G54</f>
        <v>0</v>
      </c>
      <c r="H53" s="33"/>
      <c r="I53" s="33" t="n">
        <f aca="false">I54</f>
        <v>0</v>
      </c>
      <c r="J53" s="34" t="n">
        <f aca="false">J54</f>
        <v>0</v>
      </c>
    </row>
    <row r="54" s="41" customFormat="true" ht="18.75" hidden="true" customHeight="false" outlineLevel="0" collapsed="false">
      <c r="A54" s="35" t="s">
        <v>71</v>
      </c>
      <c r="B54" s="36" t="s">
        <v>18</v>
      </c>
      <c r="C54" s="37" t="s">
        <v>66</v>
      </c>
      <c r="D54" s="37" t="s">
        <v>70</v>
      </c>
      <c r="E54" s="37" t="s">
        <v>72</v>
      </c>
      <c r="F54" s="38" t="n">
        <f aca="false">SUM(G54:J54)</f>
        <v>0</v>
      </c>
      <c r="G54" s="39"/>
      <c r="H54" s="39"/>
      <c r="I54" s="39"/>
      <c r="J54" s="40"/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/>
      <c r="E55" s="26"/>
      <c r="F55" s="27" t="n">
        <f aca="false">F56</f>
        <v>2161.6</v>
      </c>
      <c r="G55" s="27" t="n">
        <f aca="false">G56</f>
        <v>2161.6</v>
      </c>
      <c r="H55" s="27" t="n">
        <f aca="false">H56</f>
        <v>0</v>
      </c>
      <c r="I55" s="27" t="n">
        <f aca="false">I56</f>
        <v>0</v>
      </c>
      <c r="J55" s="28" t="n">
        <f aca="false">J56</f>
        <v>0</v>
      </c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 t="s">
        <v>74</v>
      </c>
      <c r="E56" s="26"/>
      <c r="F56" s="27" t="n">
        <f aca="false">SUM(F57,F59)</f>
        <v>2161.6</v>
      </c>
      <c r="G56" s="27" t="n">
        <f aca="false">SUM(G57,G59)</f>
        <v>2161.6</v>
      </c>
      <c r="H56" s="27" t="n">
        <f aca="false">SUM(H57,H59)</f>
        <v>0</v>
      </c>
      <c r="I56" s="27" t="n">
        <f aca="false">SUM(I57,I59)</f>
        <v>0</v>
      </c>
      <c r="J56" s="28" t="n">
        <f aca="false">SUM(J57,J59)</f>
        <v>0</v>
      </c>
    </row>
    <row r="57" s="13" customFormat="true" ht="18.75" hidden="false" customHeight="false" outlineLevel="0" collapsed="false">
      <c r="A57" s="30" t="s">
        <v>75</v>
      </c>
      <c r="B57" s="31" t="s">
        <v>18</v>
      </c>
      <c r="C57" s="32" t="s">
        <v>66</v>
      </c>
      <c r="D57" s="32" t="s">
        <v>76</v>
      </c>
      <c r="E57" s="32"/>
      <c r="F57" s="33" t="n">
        <f aca="false">F58</f>
        <v>2161.6</v>
      </c>
      <c r="G57" s="33" t="n">
        <f aca="false">G58</f>
        <v>2161.6</v>
      </c>
      <c r="H57" s="33" t="n">
        <f aca="false">H58</f>
        <v>0</v>
      </c>
      <c r="I57" s="33" t="n">
        <f aca="false">I58</f>
        <v>0</v>
      </c>
      <c r="J57" s="34" t="n">
        <f aca="false">J58</f>
        <v>0</v>
      </c>
    </row>
    <row r="58" s="41" customFormat="true" ht="18.75" hidden="false" customHeight="false" outlineLevel="0" collapsed="false">
      <c r="A58" s="35" t="s">
        <v>71</v>
      </c>
      <c r="B58" s="36" t="s">
        <v>18</v>
      </c>
      <c r="C58" s="37" t="s">
        <v>66</v>
      </c>
      <c r="D58" s="37" t="s">
        <v>77</v>
      </c>
      <c r="E58" s="37" t="s">
        <v>72</v>
      </c>
      <c r="F58" s="38" t="n">
        <f aca="false">SUM(G58:J58)</f>
        <v>2161.6</v>
      </c>
      <c r="G58" s="39" t="n">
        <v>2161.6</v>
      </c>
      <c r="H58" s="39"/>
      <c r="I58" s="39"/>
      <c r="J58" s="40"/>
    </row>
    <row r="59" s="13" customFormat="true" ht="56.25" hidden="true" customHeight="false" outlineLevel="0" collapsed="false">
      <c r="A59" s="30" t="s">
        <v>78</v>
      </c>
      <c r="B59" s="31" t="s">
        <v>18</v>
      </c>
      <c r="C59" s="32" t="s">
        <v>79</v>
      </c>
      <c r="D59" s="32" t="s">
        <v>80</v>
      </c>
      <c r="E59" s="32" t="s">
        <v>81</v>
      </c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15.75" hidden="true" customHeight="true" outlineLevel="0" collapsed="false">
      <c r="A60" s="35" t="s">
        <v>71</v>
      </c>
      <c r="B60" s="36" t="s">
        <v>18</v>
      </c>
      <c r="C60" s="37" t="s">
        <v>79</v>
      </c>
      <c r="D60" s="37" t="s">
        <v>80</v>
      </c>
      <c r="E60" s="37" t="s">
        <v>72</v>
      </c>
      <c r="F60" s="38" t="n">
        <f aca="false">SUM(G60:J60)</f>
        <v>0</v>
      </c>
      <c r="G60" s="39"/>
      <c r="H60" s="39"/>
      <c r="I60" s="39"/>
      <c r="J60" s="40"/>
    </row>
    <row r="61" s="29" customFormat="true" ht="18.75" hidden="true" customHeight="false" outlineLevel="0" collapsed="false">
      <c r="A61" s="24" t="s">
        <v>82</v>
      </c>
      <c r="B61" s="25" t="s">
        <v>18</v>
      </c>
      <c r="C61" s="26" t="s">
        <v>83</v>
      </c>
      <c r="D61" s="26"/>
      <c r="E61" s="26"/>
      <c r="F61" s="27"/>
      <c r="G61" s="27"/>
      <c r="H61" s="27"/>
      <c r="I61" s="27" t="e">
        <f aca="false">SUM(I62,I73,I78,I81,#REF!)</f>
        <v>#REF!</v>
      </c>
      <c r="J61" s="28" t="e">
        <f aca="false">SUM(J62,J73,J78,J81,#REF!)</f>
        <v>#REF!</v>
      </c>
    </row>
    <row r="62" s="29" customFormat="true" ht="37.5" hidden="true" customHeight="false" outlineLevel="0" collapsed="false">
      <c r="A62" s="24" t="s">
        <v>84</v>
      </c>
      <c r="B62" s="25" t="s">
        <v>18</v>
      </c>
      <c r="C62" s="26" t="s">
        <v>83</v>
      </c>
      <c r="D62" s="26" t="s">
        <v>85</v>
      </c>
      <c r="E62" s="26"/>
      <c r="F62" s="27" t="n">
        <f aca="false">F63</f>
        <v>0</v>
      </c>
      <c r="G62" s="27" t="n">
        <f aca="false">G63</f>
        <v>0</v>
      </c>
      <c r="H62" s="27"/>
      <c r="I62" s="27" t="n">
        <f aca="false">I63</f>
        <v>0</v>
      </c>
      <c r="J62" s="28" t="n">
        <f aca="false">J63</f>
        <v>0</v>
      </c>
    </row>
    <row r="63" s="13" customFormat="true" ht="20.25" hidden="true" customHeight="true" outlineLevel="0" collapsed="false">
      <c r="A63" s="30" t="s">
        <v>86</v>
      </c>
      <c r="B63" s="31" t="s">
        <v>18</v>
      </c>
      <c r="C63" s="32" t="s">
        <v>87</v>
      </c>
      <c r="D63" s="32" t="s">
        <v>29</v>
      </c>
      <c r="E63" s="32"/>
      <c r="F63" s="42" t="n">
        <f aca="false">F64</f>
        <v>0</v>
      </c>
      <c r="G63" s="42" t="n">
        <f aca="false">G64</f>
        <v>0</v>
      </c>
      <c r="H63" s="42"/>
      <c r="I63" s="42" t="n">
        <f aca="false">I64</f>
        <v>0</v>
      </c>
      <c r="J63" s="43" t="n">
        <f aca="false">J64</f>
        <v>0</v>
      </c>
    </row>
    <row r="64" s="41" customFormat="true" ht="37.5" hidden="true" customHeight="false" outlineLevel="0" collapsed="false">
      <c r="A64" s="35" t="s">
        <v>24</v>
      </c>
      <c r="B64" s="36" t="s">
        <v>18</v>
      </c>
      <c r="C64" s="37" t="s">
        <v>83</v>
      </c>
      <c r="D64" s="37" t="s">
        <v>85</v>
      </c>
      <c r="E64" s="37" t="s">
        <v>25</v>
      </c>
      <c r="F64" s="38" t="n">
        <f aca="false">SUM(G64:J64)</f>
        <v>0</v>
      </c>
      <c r="G64" s="39"/>
      <c r="H64" s="39"/>
      <c r="I64" s="39"/>
      <c r="J64" s="40"/>
    </row>
    <row r="65" s="53" customFormat="true" ht="18.75" hidden="false" customHeight="false" outlineLevel="0" collapsed="false">
      <c r="A65" s="24" t="s">
        <v>82</v>
      </c>
      <c r="B65" s="25" t="s">
        <v>18</v>
      </c>
      <c r="C65" s="26" t="s">
        <v>83</v>
      </c>
      <c r="D65" s="49"/>
      <c r="E65" s="49"/>
      <c r="F65" s="27" t="n">
        <f aca="false">F68+F73+F78+F85+F81+F66</f>
        <v>19323</v>
      </c>
      <c r="G65" s="27" t="n">
        <f aca="false">G68+G73+G78+G85+G81+G66</f>
        <v>18934.2</v>
      </c>
      <c r="H65" s="27" t="n">
        <f aca="false">H68+H73+H78+H85+H81+H66</f>
        <v>0</v>
      </c>
      <c r="I65" s="27" t="n">
        <f aca="false">I68+I73+I78+I85+I81+I66</f>
        <v>0</v>
      </c>
      <c r="J65" s="28" t="n">
        <f aca="false">J68+J73+J78+J85+J81+J66</f>
        <v>388.8</v>
      </c>
    </row>
    <row r="66" s="53" customFormat="true" ht="37.5" hidden="false" customHeight="false" outlineLevel="0" collapsed="false">
      <c r="A66" s="47" t="s">
        <v>84</v>
      </c>
      <c r="B66" s="48" t="s">
        <v>18</v>
      </c>
      <c r="C66" s="49" t="s">
        <v>83</v>
      </c>
      <c r="D66" s="49" t="s">
        <v>85</v>
      </c>
      <c r="E66" s="49"/>
      <c r="F66" s="33" t="n">
        <f aca="false">F67</f>
        <v>367.8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367.8</v>
      </c>
    </row>
    <row r="67" s="53" customFormat="true" ht="37.5" hidden="false" customHeight="false" outlineLevel="0" collapsed="false">
      <c r="A67" s="35" t="s">
        <v>24</v>
      </c>
      <c r="B67" s="48" t="s">
        <v>18</v>
      </c>
      <c r="C67" s="49" t="s">
        <v>83</v>
      </c>
      <c r="D67" s="49" t="s">
        <v>85</v>
      </c>
      <c r="E67" s="49" t="s">
        <v>25</v>
      </c>
      <c r="F67" s="38" t="n">
        <f aca="false">SUM(G67:J67)-H67</f>
        <v>367.8</v>
      </c>
      <c r="G67" s="33"/>
      <c r="H67" s="33"/>
      <c r="I67" s="33"/>
      <c r="J67" s="34" t="n">
        <v>367.8</v>
      </c>
    </row>
    <row r="68" s="29" customFormat="true" ht="168.75" hidden="false" customHeight="true" outlineLevel="0" collapsed="false">
      <c r="A68" s="52" t="s">
        <v>47</v>
      </c>
      <c r="B68" s="25" t="s">
        <v>18</v>
      </c>
      <c r="C68" s="26" t="s">
        <v>83</v>
      </c>
      <c r="D68" s="26" t="s">
        <v>49</v>
      </c>
      <c r="E68" s="26"/>
      <c r="F68" s="27" t="n">
        <f aca="false">F69+F71</f>
        <v>21</v>
      </c>
      <c r="G68" s="27" t="n">
        <f aca="false">G69+G71</f>
        <v>0</v>
      </c>
      <c r="H68" s="27" t="n">
        <f aca="false">H69+H71</f>
        <v>0</v>
      </c>
      <c r="I68" s="27" t="n">
        <f aca="false">I69+I71</f>
        <v>0</v>
      </c>
      <c r="J68" s="28" t="n">
        <f aca="false">J69+J71</f>
        <v>21</v>
      </c>
    </row>
    <row r="69" s="41" customFormat="true" ht="45" hidden="false" customHeight="true" outlineLevel="0" collapsed="false">
      <c r="A69" s="47" t="s">
        <v>88</v>
      </c>
      <c r="B69" s="48" t="s">
        <v>18</v>
      </c>
      <c r="C69" s="49" t="s">
        <v>83</v>
      </c>
      <c r="D69" s="49" t="s">
        <v>89</v>
      </c>
      <c r="E69" s="49"/>
      <c r="F69" s="33" t="n">
        <f aca="false">F70</f>
        <v>1</v>
      </c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4" t="n">
        <f aca="false">J70</f>
        <v>1</v>
      </c>
    </row>
    <row r="70" s="41" customFormat="true" ht="37.5" hidden="false" customHeight="false" outlineLevel="0" collapsed="false">
      <c r="A70" s="35" t="s">
        <v>24</v>
      </c>
      <c r="B70" s="44" t="s">
        <v>18</v>
      </c>
      <c r="C70" s="45" t="s">
        <v>83</v>
      </c>
      <c r="D70" s="45" t="s">
        <v>89</v>
      </c>
      <c r="E70" s="45" t="s">
        <v>25</v>
      </c>
      <c r="F70" s="38" t="n">
        <f aca="false">SUM(G70:J70)</f>
        <v>1</v>
      </c>
      <c r="G70" s="39"/>
      <c r="H70" s="39"/>
      <c r="I70" s="39"/>
      <c r="J70" s="40" t="n">
        <v>1</v>
      </c>
    </row>
    <row r="71" s="41" customFormat="true" ht="56.25" hidden="false" customHeight="false" outlineLevel="0" collapsed="false">
      <c r="A71" s="55" t="s">
        <v>90</v>
      </c>
      <c r="B71" s="31" t="s">
        <v>18</v>
      </c>
      <c r="C71" s="32" t="s">
        <v>83</v>
      </c>
      <c r="D71" s="32" t="s">
        <v>91</v>
      </c>
      <c r="E71" s="32"/>
      <c r="F71" s="42" t="n">
        <f aca="false">F72</f>
        <v>20</v>
      </c>
      <c r="G71" s="42" t="n">
        <f aca="false">G72</f>
        <v>0</v>
      </c>
      <c r="H71" s="42" t="n">
        <f aca="false">H72</f>
        <v>0</v>
      </c>
      <c r="I71" s="42" t="n">
        <f aca="false">I72</f>
        <v>0</v>
      </c>
      <c r="J71" s="43" t="n">
        <f aca="false">J72</f>
        <v>20</v>
      </c>
    </row>
    <row r="72" s="41" customFormat="true" ht="37.5" hidden="false" customHeight="false" outlineLevel="0" collapsed="false">
      <c r="A72" s="35" t="s">
        <v>24</v>
      </c>
      <c r="B72" s="36" t="s">
        <v>18</v>
      </c>
      <c r="C72" s="37" t="s">
        <v>83</v>
      </c>
      <c r="D72" s="37" t="s">
        <v>91</v>
      </c>
      <c r="E72" s="37" t="s">
        <v>25</v>
      </c>
      <c r="F72" s="38" t="n">
        <f aca="false">SUM(G72:J72)</f>
        <v>20</v>
      </c>
      <c r="G72" s="39"/>
      <c r="H72" s="39"/>
      <c r="I72" s="39"/>
      <c r="J72" s="40" t="n">
        <v>20</v>
      </c>
    </row>
    <row r="73" s="29" customFormat="true" ht="63" hidden="false" customHeight="true" outlineLevel="0" collapsed="false">
      <c r="A73" s="24" t="s">
        <v>92</v>
      </c>
      <c r="B73" s="25" t="s">
        <v>18</v>
      </c>
      <c r="C73" s="26" t="s">
        <v>83</v>
      </c>
      <c r="D73" s="26" t="s">
        <v>93</v>
      </c>
      <c r="E73" s="26"/>
      <c r="F73" s="27" t="n">
        <f aca="false">F76+F74</f>
        <v>1597.8</v>
      </c>
      <c r="G73" s="27" t="n">
        <f aca="false">G76+G74</f>
        <v>1597.8</v>
      </c>
      <c r="H73" s="27" t="n">
        <f aca="false">H76+H74</f>
        <v>0</v>
      </c>
      <c r="I73" s="27" t="n">
        <f aca="false">I76+I74</f>
        <v>0</v>
      </c>
      <c r="J73" s="28" t="n">
        <f aca="false">J76+J74</f>
        <v>0</v>
      </c>
    </row>
    <row r="74" s="29" customFormat="true" ht="26.25" hidden="false" customHeight="true" outlineLevel="0" collapsed="false">
      <c r="A74" s="56" t="s">
        <v>94</v>
      </c>
      <c r="B74" s="57" t="s">
        <v>18</v>
      </c>
      <c r="C74" s="57" t="s">
        <v>83</v>
      </c>
      <c r="D74" s="57" t="s">
        <v>95</v>
      </c>
      <c r="E74" s="57" t="s">
        <v>25</v>
      </c>
      <c r="F74" s="33" t="n">
        <f aca="false">F75</f>
        <v>247.8</v>
      </c>
      <c r="G74" s="33" t="n">
        <f aca="false">G75</f>
        <v>247.8</v>
      </c>
      <c r="H74" s="33"/>
      <c r="I74" s="27"/>
      <c r="J74" s="28"/>
    </row>
    <row r="75" s="29" customFormat="true" ht="38.25" hidden="false" customHeight="true" outlineLevel="0" collapsed="false">
      <c r="A75" s="35" t="s">
        <v>24</v>
      </c>
      <c r="B75" s="58" t="s">
        <v>18</v>
      </c>
      <c r="C75" s="58" t="s">
        <v>83</v>
      </c>
      <c r="D75" s="58" t="s">
        <v>95</v>
      </c>
      <c r="E75" s="58" t="s">
        <v>25</v>
      </c>
      <c r="F75" s="38" t="n">
        <f aca="false">G75</f>
        <v>247.8</v>
      </c>
      <c r="G75" s="38" t="n">
        <f aca="false">50+197.8</f>
        <v>247.8</v>
      </c>
      <c r="H75" s="27"/>
      <c r="I75" s="27"/>
      <c r="J75" s="28"/>
    </row>
    <row r="76" s="13" customFormat="true" ht="56.25" hidden="false" customHeight="false" outlineLevel="0" collapsed="false">
      <c r="A76" s="30" t="s">
        <v>96</v>
      </c>
      <c r="B76" s="31" t="s">
        <v>18</v>
      </c>
      <c r="C76" s="32" t="s">
        <v>83</v>
      </c>
      <c r="D76" s="32" t="s">
        <v>97</v>
      </c>
      <c r="E76" s="32"/>
      <c r="F76" s="42" t="n">
        <f aca="false">F77</f>
        <v>1350</v>
      </c>
      <c r="G76" s="42" t="n">
        <f aca="false">G77</f>
        <v>1350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97</v>
      </c>
      <c r="E77" s="37" t="s">
        <v>25</v>
      </c>
      <c r="F77" s="38" t="n">
        <f aca="false">SUM(G77:J77)</f>
        <v>1350</v>
      </c>
      <c r="G77" s="39" t="n">
        <v>1350</v>
      </c>
      <c r="H77" s="39"/>
      <c r="I77" s="39"/>
      <c r="J77" s="40"/>
    </row>
    <row r="78" s="29" customFormat="true" ht="45" hidden="false" customHeight="true" outlineLevel="0" collapsed="false">
      <c r="A78" s="24" t="s">
        <v>98</v>
      </c>
      <c r="B78" s="25" t="s">
        <v>18</v>
      </c>
      <c r="C78" s="26" t="s">
        <v>83</v>
      </c>
      <c r="D78" s="26" t="s">
        <v>99</v>
      </c>
      <c r="E78" s="26"/>
      <c r="F78" s="27" t="n">
        <f aca="false">SUM(F79)</f>
        <v>4309.5</v>
      </c>
      <c r="G78" s="27" t="n">
        <f aca="false">SUM(G79)</f>
        <v>4309.5</v>
      </c>
      <c r="H78" s="27" t="n">
        <f aca="false">SUM(H79)</f>
        <v>0</v>
      </c>
      <c r="I78" s="27" t="n">
        <f aca="false">SUM(I79)</f>
        <v>0</v>
      </c>
      <c r="J78" s="28" t="n">
        <f aca="false">SUM(J79)</f>
        <v>0</v>
      </c>
    </row>
    <row r="79" s="13" customFormat="true" ht="37.5" hidden="false" customHeight="false" outlineLevel="0" collapsed="false">
      <c r="A79" s="30" t="s">
        <v>100</v>
      </c>
      <c r="B79" s="31" t="s">
        <v>18</v>
      </c>
      <c r="C79" s="32" t="s">
        <v>83</v>
      </c>
      <c r="D79" s="32" t="s">
        <v>101</v>
      </c>
      <c r="E79" s="32"/>
      <c r="F79" s="42" t="n">
        <f aca="false">F80</f>
        <v>4309.5</v>
      </c>
      <c r="G79" s="42" t="n">
        <f aca="false">G80</f>
        <v>4309.5</v>
      </c>
      <c r="H79" s="42" t="n">
        <f aca="false">H80</f>
        <v>0</v>
      </c>
      <c r="I79" s="42" t="n">
        <f aca="false">I80</f>
        <v>0</v>
      </c>
      <c r="J79" s="43" t="n">
        <f aca="false">J80</f>
        <v>0</v>
      </c>
    </row>
    <row r="80" s="41" customFormat="true" ht="37.5" hidden="false" customHeight="false" outlineLevel="0" collapsed="false">
      <c r="A80" s="35" t="s">
        <v>24</v>
      </c>
      <c r="B80" s="36" t="s">
        <v>18</v>
      </c>
      <c r="C80" s="37" t="s">
        <v>83</v>
      </c>
      <c r="D80" s="37" t="s">
        <v>101</v>
      </c>
      <c r="E80" s="37" t="s">
        <v>25</v>
      </c>
      <c r="F80" s="38" t="n">
        <f aca="false">SUM(G80:J80)</f>
        <v>4309.5</v>
      </c>
      <c r="G80" s="39" t="n">
        <f aca="false">4315.9-6.4</f>
        <v>4309.5</v>
      </c>
      <c r="H80" s="39"/>
      <c r="I80" s="39"/>
      <c r="J80" s="40"/>
    </row>
    <row r="81" s="29" customFormat="true" ht="37.5" hidden="false" customHeight="false" outlineLevel="0" collapsed="false">
      <c r="A81" s="24" t="s">
        <v>102</v>
      </c>
      <c r="B81" s="25" t="s">
        <v>18</v>
      </c>
      <c r="C81" s="26" t="s">
        <v>83</v>
      </c>
      <c r="D81" s="26" t="s">
        <v>103</v>
      </c>
      <c r="E81" s="26"/>
      <c r="F81" s="27" t="n">
        <f aca="false">F82</f>
        <v>9500</v>
      </c>
      <c r="G81" s="27" t="n">
        <f aca="false">G82</f>
        <v>9500</v>
      </c>
      <c r="H81" s="27" t="n">
        <f aca="false">H82</f>
        <v>0</v>
      </c>
      <c r="I81" s="27" t="n">
        <f aca="false">I82</f>
        <v>0</v>
      </c>
      <c r="J81" s="28" t="n">
        <f aca="false">J82</f>
        <v>0</v>
      </c>
    </row>
    <row r="82" s="41" customFormat="true" ht="18.75" hidden="false" customHeight="false" outlineLevel="0" collapsed="false">
      <c r="A82" s="35" t="s">
        <v>104</v>
      </c>
      <c r="B82" s="36" t="s">
        <v>18</v>
      </c>
      <c r="C82" s="37" t="s">
        <v>83</v>
      </c>
      <c r="D82" s="37" t="s">
        <v>103</v>
      </c>
      <c r="E82" s="37" t="s">
        <v>105</v>
      </c>
      <c r="F82" s="38" t="n">
        <f aca="false">SUM(G82:J82)</f>
        <v>9500</v>
      </c>
      <c r="G82" s="39" t="n">
        <v>9500</v>
      </c>
      <c r="H82" s="39"/>
      <c r="I82" s="39"/>
      <c r="J82" s="40"/>
    </row>
    <row r="83" s="13" customFormat="true" ht="18.75" hidden="true" customHeight="false" outlineLevel="0" collapsed="false">
      <c r="A83" s="24" t="s">
        <v>106</v>
      </c>
      <c r="B83" s="25" t="s">
        <v>18</v>
      </c>
      <c r="C83" s="26" t="s">
        <v>83</v>
      </c>
      <c r="D83" s="26" t="s">
        <v>107</v>
      </c>
      <c r="E83" s="26"/>
      <c r="F83" s="27" t="n">
        <f aca="false">SUM(F84)</f>
        <v>0</v>
      </c>
      <c r="G83" s="27" t="n">
        <f aca="false">SUM(G84)</f>
        <v>0</v>
      </c>
      <c r="H83" s="27"/>
      <c r="I83" s="27" t="n">
        <f aca="false">SUM(I84)</f>
        <v>0</v>
      </c>
      <c r="J83" s="28" t="n">
        <f aca="false">SUM(J84)</f>
        <v>0</v>
      </c>
    </row>
    <row r="84" s="41" customFormat="true" ht="18.75" hidden="true" customHeight="false" outlineLevel="0" collapsed="false">
      <c r="A84" s="35" t="s">
        <v>106</v>
      </c>
      <c r="B84" s="36" t="s">
        <v>18</v>
      </c>
      <c r="C84" s="37" t="s">
        <v>83</v>
      </c>
      <c r="D84" s="32" t="s">
        <v>107</v>
      </c>
      <c r="E84" s="37" t="s">
        <v>108</v>
      </c>
      <c r="F84" s="38" t="n">
        <f aca="false">SUM(G84:J84)</f>
        <v>0</v>
      </c>
      <c r="G84" s="39"/>
      <c r="H84" s="39"/>
      <c r="I84" s="39"/>
      <c r="J84" s="40"/>
    </row>
    <row r="85" s="63" customFormat="true" ht="19.5" hidden="false" customHeight="false" outlineLevel="0" collapsed="false">
      <c r="A85" s="24" t="s">
        <v>109</v>
      </c>
      <c r="B85" s="59" t="s">
        <v>18</v>
      </c>
      <c r="C85" s="60" t="s">
        <v>83</v>
      </c>
      <c r="D85" s="26" t="s">
        <v>110</v>
      </c>
      <c r="E85" s="60"/>
      <c r="F85" s="61" t="n">
        <f aca="false">F86</f>
        <v>3526.9</v>
      </c>
      <c r="G85" s="61" t="n">
        <f aca="false">G86</f>
        <v>3526.9</v>
      </c>
      <c r="H85" s="61" t="n">
        <f aca="false">H86</f>
        <v>0</v>
      </c>
      <c r="I85" s="61" t="n">
        <f aca="false">I86</f>
        <v>0</v>
      </c>
      <c r="J85" s="62" t="n">
        <f aca="false">J86</f>
        <v>0</v>
      </c>
    </row>
    <row r="86" s="63" customFormat="true" ht="79.5" hidden="false" customHeight="true" outlineLevel="0" collapsed="false">
      <c r="A86" s="24" t="s">
        <v>111</v>
      </c>
      <c r="B86" s="59" t="s">
        <v>18</v>
      </c>
      <c r="C86" s="60" t="s">
        <v>83</v>
      </c>
      <c r="D86" s="26" t="s">
        <v>112</v>
      </c>
      <c r="E86" s="60"/>
      <c r="F86" s="61" t="n">
        <f aca="false">F87</f>
        <v>3526.9</v>
      </c>
      <c r="G86" s="64" t="n">
        <f aca="false">G87</f>
        <v>3526.9</v>
      </c>
      <c r="H86" s="64" t="n">
        <f aca="false">H87</f>
        <v>0</v>
      </c>
      <c r="I86" s="64" t="n">
        <f aca="false">I87</f>
        <v>0</v>
      </c>
      <c r="J86" s="65" t="n">
        <f aca="false">J87</f>
        <v>0</v>
      </c>
    </row>
    <row r="87" s="41" customFormat="true" ht="37.5" hidden="false" customHeight="false" outlineLevel="0" collapsed="false">
      <c r="A87" s="35" t="s">
        <v>24</v>
      </c>
      <c r="B87" s="36" t="s">
        <v>18</v>
      </c>
      <c r="C87" s="37" t="s">
        <v>83</v>
      </c>
      <c r="D87" s="32" t="s">
        <v>112</v>
      </c>
      <c r="E87" s="37" t="s">
        <v>25</v>
      </c>
      <c r="F87" s="38" t="n">
        <f aca="false">SUM(G87:J87)</f>
        <v>3526.9</v>
      </c>
      <c r="G87" s="39" t="n">
        <v>3526.9</v>
      </c>
      <c r="H87" s="39"/>
      <c r="I87" s="39"/>
      <c r="J87" s="40"/>
    </row>
    <row r="88" s="23" customFormat="true" ht="44.25" hidden="false" customHeight="true" outlineLevel="0" collapsed="false">
      <c r="A88" s="17" t="s">
        <v>113</v>
      </c>
      <c r="B88" s="18"/>
      <c r="C88" s="19"/>
      <c r="D88" s="19"/>
      <c r="E88" s="19"/>
      <c r="F88" s="20" t="n">
        <f aca="false">F89+F120+F124+F117</f>
        <v>25471.4</v>
      </c>
      <c r="G88" s="20" t="n">
        <f aca="false">G89+G120+G124+G117</f>
        <v>17813.4</v>
      </c>
      <c r="H88" s="20" t="n">
        <f aca="false">H89+H120+H124+H117</f>
        <v>0</v>
      </c>
      <c r="I88" s="20" t="n">
        <f aca="false">I89+I120+I124+I117</f>
        <v>0</v>
      </c>
      <c r="J88" s="21" t="n">
        <f aca="false">J89+J120+J124+J117</f>
        <v>7658</v>
      </c>
    </row>
    <row r="89" s="29" customFormat="true" ht="18.75" hidden="false" customHeight="false" outlineLevel="0" collapsed="false">
      <c r="A89" s="24" t="s">
        <v>114</v>
      </c>
      <c r="B89" s="25" t="s">
        <v>27</v>
      </c>
      <c r="C89" s="26" t="s">
        <v>19</v>
      </c>
      <c r="D89" s="26"/>
      <c r="E89" s="26"/>
      <c r="F89" s="66" t="n">
        <f aca="false">SUM(F90,F108)</f>
        <v>8707</v>
      </c>
      <c r="G89" s="66" t="n">
        <f aca="false">SUM(G90,G108)</f>
        <v>1049</v>
      </c>
      <c r="H89" s="66" t="n">
        <f aca="false">SUM(H90,H108)</f>
        <v>0</v>
      </c>
      <c r="I89" s="66" t="n">
        <f aca="false">SUM(I90,I108)</f>
        <v>0</v>
      </c>
      <c r="J89" s="67" t="n">
        <f aca="false">SUM(J90,J108)</f>
        <v>7658</v>
      </c>
    </row>
    <row r="90" s="29" customFormat="true" ht="43.5" hidden="false" customHeight="true" outlineLevel="0" collapsed="false">
      <c r="A90" s="24" t="s">
        <v>115</v>
      </c>
      <c r="B90" s="25" t="s">
        <v>27</v>
      </c>
      <c r="C90" s="26" t="s">
        <v>19</v>
      </c>
      <c r="D90" s="26" t="s">
        <v>116</v>
      </c>
      <c r="E90" s="26"/>
      <c r="F90" s="27" t="n">
        <f aca="false">F93+F96+F102+F105</f>
        <v>7658</v>
      </c>
      <c r="G90" s="27" t="n">
        <f aca="false">G93+G96+G102+G105</f>
        <v>0</v>
      </c>
      <c r="H90" s="27" t="n">
        <f aca="false">H93+H96+H102+H105</f>
        <v>0</v>
      </c>
      <c r="I90" s="27" t="n">
        <f aca="false">I93+I96+I102+I105</f>
        <v>0</v>
      </c>
      <c r="J90" s="28" t="n">
        <f aca="false">J93+J96+J102+J105</f>
        <v>7658</v>
      </c>
    </row>
    <row r="91" s="13" customFormat="true" ht="96.75" hidden="true" customHeight="true" outlineLevel="0" collapsed="false">
      <c r="A91" s="30" t="s">
        <v>117</v>
      </c>
      <c r="B91" s="31" t="s">
        <v>27</v>
      </c>
      <c r="C91" s="32" t="s">
        <v>19</v>
      </c>
      <c r="D91" s="32" t="s">
        <v>118</v>
      </c>
      <c r="E91" s="32"/>
      <c r="F91" s="42" t="n">
        <f aca="false">F92</f>
        <v>0</v>
      </c>
      <c r="G91" s="42" t="n">
        <f aca="false">G92</f>
        <v>0</v>
      </c>
      <c r="H91" s="42"/>
      <c r="I91" s="42" t="n">
        <f aca="false">I92</f>
        <v>0</v>
      </c>
      <c r="J91" s="43" t="n">
        <f aca="false">J92</f>
        <v>0</v>
      </c>
    </row>
    <row r="92" s="41" customFormat="true" ht="56.25" hidden="true" customHeight="false" outlineLevel="0" collapsed="false">
      <c r="A92" s="35" t="s">
        <v>119</v>
      </c>
      <c r="B92" s="36" t="s">
        <v>27</v>
      </c>
      <c r="C92" s="37" t="s">
        <v>19</v>
      </c>
      <c r="D92" s="37" t="s">
        <v>120</v>
      </c>
      <c r="E92" s="37" t="s">
        <v>121</v>
      </c>
      <c r="F92" s="38" t="n">
        <f aca="false">SUM(G92:J92)</f>
        <v>0</v>
      </c>
      <c r="G92" s="39"/>
      <c r="H92" s="39"/>
      <c r="I92" s="39"/>
      <c r="J92" s="40"/>
    </row>
    <row r="93" s="29" customFormat="true" ht="81.75" hidden="false" customHeight="true" outlineLevel="0" collapsed="false">
      <c r="A93" s="52" t="s">
        <v>122</v>
      </c>
      <c r="B93" s="25" t="s">
        <v>27</v>
      </c>
      <c r="C93" s="26" t="s">
        <v>19</v>
      </c>
      <c r="D93" s="26" t="s">
        <v>123</v>
      </c>
      <c r="E93" s="26"/>
      <c r="F93" s="27" t="n">
        <f aca="false">F94</f>
        <v>7658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8" t="n">
        <f aca="false">J94</f>
        <v>7658</v>
      </c>
    </row>
    <row r="94" s="13" customFormat="true" ht="18.75" hidden="false" customHeight="false" outlineLevel="0" collapsed="false">
      <c r="A94" s="30" t="s">
        <v>124</v>
      </c>
      <c r="B94" s="31" t="s">
        <v>27</v>
      </c>
      <c r="C94" s="32" t="s">
        <v>19</v>
      </c>
      <c r="D94" s="32" t="s">
        <v>125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41" customFormat="true" ht="56.25" hidden="false" customHeight="false" outlineLevel="0" collapsed="false">
      <c r="A95" s="35" t="s">
        <v>119</v>
      </c>
      <c r="B95" s="36" t="s">
        <v>27</v>
      </c>
      <c r="C95" s="37" t="s">
        <v>19</v>
      </c>
      <c r="D95" s="37" t="s">
        <v>125</v>
      </c>
      <c r="E95" s="37" t="s">
        <v>121</v>
      </c>
      <c r="F95" s="38" t="n">
        <f aca="false">SUM(G95:J95)</f>
        <v>7658</v>
      </c>
      <c r="G95" s="39"/>
      <c r="H95" s="39"/>
      <c r="I95" s="39"/>
      <c r="J95" s="40" t="n">
        <v>7658</v>
      </c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41" customFormat="true" ht="18.75" hidden="true" customHeight="false" outlineLevel="0" collapsed="false">
      <c r="A98" s="35"/>
      <c r="B98" s="36"/>
      <c r="C98" s="37"/>
      <c r="D98" s="37"/>
      <c r="E98" s="37"/>
      <c r="F98" s="38"/>
      <c r="G98" s="39"/>
      <c r="H98" s="39"/>
      <c r="I98" s="39"/>
      <c r="J98" s="40"/>
    </row>
    <row r="99" s="13" customFormat="true" ht="18.75" hidden="true" customHeight="false" outlineLevel="0" collapsed="false">
      <c r="A99" s="30"/>
      <c r="B99" s="31"/>
      <c r="C99" s="32"/>
      <c r="D99" s="32"/>
      <c r="E99" s="32"/>
      <c r="F99" s="42"/>
      <c r="G99" s="42"/>
      <c r="H99" s="42"/>
      <c r="I99" s="42"/>
      <c r="J99" s="43"/>
    </row>
    <row r="100" s="13" customFormat="true" ht="18.75" hidden="true" customHeight="false" outlineLevel="0" collapsed="false">
      <c r="A100" s="30"/>
      <c r="B100" s="31"/>
      <c r="C100" s="32"/>
      <c r="D100" s="32"/>
      <c r="E100" s="32"/>
      <c r="F100" s="42"/>
      <c r="G100" s="42"/>
      <c r="H100" s="42"/>
      <c r="I100" s="42"/>
      <c r="J100" s="43"/>
    </row>
    <row r="101" s="41" customFormat="true" ht="18.75" hidden="true" customHeight="false" outlineLevel="0" collapsed="false">
      <c r="A101" s="35"/>
      <c r="B101" s="36"/>
      <c r="C101" s="37"/>
      <c r="D101" s="37"/>
      <c r="E101" s="37"/>
      <c r="F101" s="38"/>
      <c r="G101" s="39"/>
      <c r="H101" s="39"/>
      <c r="I101" s="39"/>
      <c r="J101" s="40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41" customFormat="true" ht="18.75" hidden="true" customHeight="false" outlineLevel="0" collapsed="false">
      <c r="A104" s="35"/>
      <c r="B104" s="36"/>
      <c r="C104" s="37"/>
      <c r="D104" s="37"/>
      <c r="E104" s="37"/>
      <c r="F104" s="38"/>
      <c r="G104" s="39"/>
      <c r="H104" s="39"/>
      <c r="I104" s="39"/>
      <c r="J104" s="40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41" customFormat="true" ht="18.75" hidden="true" customHeight="false" outlineLevel="0" collapsed="false">
      <c r="A107" s="35"/>
      <c r="B107" s="36"/>
      <c r="C107" s="37"/>
      <c r="D107" s="37"/>
      <c r="E107" s="37"/>
      <c r="F107" s="38"/>
      <c r="G107" s="39"/>
      <c r="H107" s="39"/>
      <c r="I107" s="39"/>
      <c r="J107" s="40"/>
    </row>
    <row r="108" s="13" customFormat="true" ht="18.75" hidden="false" customHeight="false" outlineLevel="0" collapsed="false">
      <c r="A108" s="24" t="s">
        <v>109</v>
      </c>
      <c r="B108" s="25" t="s">
        <v>27</v>
      </c>
      <c r="C108" s="26" t="s">
        <v>19</v>
      </c>
      <c r="D108" s="26" t="s">
        <v>110</v>
      </c>
      <c r="E108" s="26"/>
      <c r="F108" s="27" t="n">
        <f aca="false">SUM(F109,F111,F113,F115)</f>
        <v>1049</v>
      </c>
      <c r="G108" s="27" t="n">
        <f aca="false">SUM(G109,G111,G113,G115)</f>
        <v>1049</v>
      </c>
      <c r="H108" s="27" t="n">
        <f aca="false">SUM(H109,H111,H113,H115)</f>
        <v>0</v>
      </c>
      <c r="I108" s="27" t="n">
        <f aca="false">SUM(I109,I111,I113,I115)</f>
        <v>0</v>
      </c>
      <c r="J108" s="28" t="n">
        <f aca="false">SUM(J109,J111,J113,J115)</f>
        <v>0</v>
      </c>
    </row>
    <row r="109" s="13" customFormat="true" ht="56.25" hidden="false" customHeight="false" outlineLevel="0" collapsed="false">
      <c r="A109" s="47" t="s">
        <v>126</v>
      </c>
      <c r="B109" s="31" t="s">
        <v>27</v>
      </c>
      <c r="C109" s="32" t="s">
        <v>19</v>
      </c>
      <c r="D109" s="32" t="s">
        <v>127</v>
      </c>
      <c r="E109" s="32"/>
      <c r="F109" s="42" t="n">
        <f aca="false">F110</f>
        <v>240</v>
      </c>
      <c r="G109" s="42" t="n">
        <f aca="false">G110</f>
        <v>240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false" customHeight="false" outlineLevel="0" collapsed="false">
      <c r="A110" s="35" t="s">
        <v>24</v>
      </c>
      <c r="B110" s="36" t="s">
        <v>27</v>
      </c>
      <c r="C110" s="37" t="s">
        <v>19</v>
      </c>
      <c r="D110" s="37" t="s">
        <v>127</v>
      </c>
      <c r="E110" s="37" t="s">
        <v>25</v>
      </c>
      <c r="F110" s="38" t="n">
        <f aca="false">SUM(G110:J110)</f>
        <v>240</v>
      </c>
      <c r="G110" s="39" t="n">
        <v>240</v>
      </c>
      <c r="H110" s="39"/>
      <c r="I110" s="39"/>
      <c r="J110" s="40"/>
    </row>
    <row r="111" s="41" customFormat="true" ht="82.5" hidden="false" customHeight="true" outlineLevel="0" collapsed="false">
      <c r="A111" s="68" t="s">
        <v>128</v>
      </c>
      <c r="B111" s="31" t="s">
        <v>27</v>
      </c>
      <c r="C111" s="32" t="s">
        <v>19</v>
      </c>
      <c r="D111" s="32" t="s">
        <v>129</v>
      </c>
      <c r="E111" s="32"/>
      <c r="F111" s="42" t="n">
        <f aca="false">F112</f>
        <v>420</v>
      </c>
      <c r="G111" s="42" t="n">
        <f aca="false">G112</f>
        <v>420</v>
      </c>
      <c r="H111" s="42" t="n">
        <f aca="false">H112</f>
        <v>0</v>
      </c>
      <c r="I111" s="42" t="n">
        <f aca="false">I112</f>
        <v>0</v>
      </c>
      <c r="J111" s="43" t="n">
        <f aca="false">J112</f>
        <v>0</v>
      </c>
    </row>
    <row r="112" s="41" customFormat="true" ht="37.5" hidden="false" customHeight="false" outlineLevel="0" collapsed="false">
      <c r="A112" s="35" t="s">
        <v>24</v>
      </c>
      <c r="B112" s="36" t="s">
        <v>27</v>
      </c>
      <c r="C112" s="37" t="s">
        <v>19</v>
      </c>
      <c r="D112" s="37" t="s">
        <v>129</v>
      </c>
      <c r="E112" s="37" t="s">
        <v>25</v>
      </c>
      <c r="F112" s="38" t="n">
        <f aca="false">SUM(G112:J112)</f>
        <v>420</v>
      </c>
      <c r="G112" s="39" t="n">
        <v>420</v>
      </c>
      <c r="H112" s="39"/>
      <c r="I112" s="39"/>
      <c r="J112" s="40"/>
    </row>
    <row r="113" s="41" customFormat="true" ht="75" hidden="false" customHeight="false" outlineLevel="0" collapsed="false">
      <c r="A113" s="68" t="s">
        <v>130</v>
      </c>
      <c r="B113" s="31" t="s">
        <v>27</v>
      </c>
      <c r="C113" s="32" t="s">
        <v>19</v>
      </c>
      <c r="D113" s="32" t="s">
        <v>131</v>
      </c>
      <c r="E113" s="32"/>
      <c r="F113" s="42" t="n">
        <f aca="false">F114</f>
        <v>309</v>
      </c>
      <c r="G113" s="42" t="n">
        <f aca="false">G114</f>
        <v>309</v>
      </c>
      <c r="H113" s="42" t="n">
        <f aca="false">H114</f>
        <v>0</v>
      </c>
      <c r="I113" s="42" t="n">
        <f aca="false">I114</f>
        <v>0</v>
      </c>
      <c r="J113" s="43" t="n">
        <f aca="false">J114</f>
        <v>0</v>
      </c>
    </row>
    <row r="114" s="41" customFormat="true" ht="37.5" hidden="false" customHeight="false" outlineLevel="0" collapsed="false">
      <c r="A114" s="35" t="s">
        <v>24</v>
      </c>
      <c r="B114" s="36" t="s">
        <v>27</v>
      </c>
      <c r="C114" s="37" t="s">
        <v>19</v>
      </c>
      <c r="D114" s="37" t="s">
        <v>131</v>
      </c>
      <c r="E114" s="37" t="s">
        <v>25</v>
      </c>
      <c r="F114" s="38" t="n">
        <f aca="false">SUM(G114:J114)</f>
        <v>309</v>
      </c>
      <c r="G114" s="39" t="n">
        <v>309</v>
      </c>
      <c r="H114" s="39"/>
      <c r="I114" s="39"/>
      <c r="J114" s="40"/>
    </row>
    <row r="115" s="41" customFormat="true" ht="56.25" hidden="false" customHeight="false" outlineLevel="0" collapsed="false">
      <c r="A115" s="68" t="s">
        <v>132</v>
      </c>
      <c r="B115" s="31" t="s">
        <v>27</v>
      </c>
      <c r="C115" s="32" t="s">
        <v>19</v>
      </c>
      <c r="D115" s="32" t="s">
        <v>133</v>
      </c>
      <c r="E115" s="32"/>
      <c r="F115" s="42" t="n">
        <f aca="false">F116</f>
        <v>80</v>
      </c>
      <c r="G115" s="42" t="n">
        <f aca="false">G116</f>
        <v>80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9</v>
      </c>
      <c r="D116" s="37" t="s">
        <v>133</v>
      </c>
      <c r="E116" s="37" t="s">
        <v>25</v>
      </c>
      <c r="F116" s="38" t="n">
        <f aca="false">SUM(G116:J116)</f>
        <v>80</v>
      </c>
      <c r="G116" s="39" t="n">
        <v>80</v>
      </c>
      <c r="H116" s="39"/>
      <c r="I116" s="39"/>
      <c r="J116" s="40"/>
    </row>
    <row r="117" s="29" customFormat="true" ht="37.5" hidden="false" customHeight="false" outlineLevel="0" collapsed="false">
      <c r="A117" s="24" t="s">
        <v>134</v>
      </c>
      <c r="B117" s="25" t="s">
        <v>27</v>
      </c>
      <c r="C117" s="26" t="s">
        <v>135</v>
      </c>
      <c r="D117" s="26"/>
      <c r="E117" s="26"/>
      <c r="F117" s="27" t="n">
        <f aca="false">F118</f>
        <v>760.4</v>
      </c>
      <c r="G117" s="69" t="n">
        <f aca="false">G118</f>
        <v>760.4</v>
      </c>
      <c r="H117" s="69" t="n">
        <f aca="false">H118</f>
        <v>0</v>
      </c>
      <c r="I117" s="69" t="n">
        <f aca="false">I118</f>
        <v>0</v>
      </c>
      <c r="J117" s="70" t="n">
        <f aca="false">J118</f>
        <v>0</v>
      </c>
    </row>
    <row r="118" s="53" customFormat="true" ht="75" hidden="false" customHeight="false" outlineLevel="0" collapsed="false">
      <c r="A118" s="47" t="s">
        <v>136</v>
      </c>
      <c r="B118" s="48" t="s">
        <v>27</v>
      </c>
      <c r="C118" s="49" t="s">
        <v>135</v>
      </c>
      <c r="D118" s="49" t="s">
        <v>137</v>
      </c>
      <c r="E118" s="49"/>
      <c r="F118" s="42" t="n">
        <f aca="false">F119</f>
        <v>760.4</v>
      </c>
      <c r="G118" s="42" t="n">
        <f aca="false">G119</f>
        <v>760.4</v>
      </c>
      <c r="H118" s="42" t="n">
        <f aca="false">H119</f>
        <v>0</v>
      </c>
      <c r="I118" s="42" t="n">
        <f aca="false">I119</f>
        <v>0</v>
      </c>
      <c r="J118" s="43" t="n">
        <f aca="false">J119</f>
        <v>0</v>
      </c>
    </row>
    <row r="119" s="41" customFormat="true" ht="37.5" hidden="false" customHeight="false" outlineLevel="0" collapsed="false">
      <c r="A119" s="35" t="s">
        <v>24</v>
      </c>
      <c r="B119" s="36" t="s">
        <v>27</v>
      </c>
      <c r="C119" s="37" t="s">
        <v>135</v>
      </c>
      <c r="D119" s="37" t="s">
        <v>137</v>
      </c>
      <c r="E119" s="37" t="s">
        <v>25</v>
      </c>
      <c r="F119" s="38" t="n">
        <f aca="false">SUM(G119:J119)</f>
        <v>760.4</v>
      </c>
      <c r="G119" s="39" t="n">
        <f aca="false">754+6.4</f>
        <v>760.4</v>
      </c>
      <c r="H119" s="39"/>
      <c r="I119" s="39"/>
      <c r="J119" s="40"/>
    </row>
    <row r="120" s="41" customFormat="true" ht="31.5" hidden="false" customHeight="true" outlineLevel="0" collapsed="false">
      <c r="A120" s="54" t="s">
        <v>138</v>
      </c>
      <c r="B120" s="25" t="s">
        <v>27</v>
      </c>
      <c r="C120" s="26" t="s">
        <v>139</v>
      </c>
      <c r="D120" s="37"/>
      <c r="E120" s="37"/>
      <c r="F120" s="27" t="n">
        <f aca="false">F121</f>
        <v>1672</v>
      </c>
      <c r="G120" s="27" t="n">
        <f aca="false">G121</f>
        <v>1672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26.25" hidden="false" customHeight="true" outlineLevel="0" collapsed="false">
      <c r="A121" s="71" t="s">
        <v>109</v>
      </c>
      <c r="B121" s="25" t="s">
        <v>27</v>
      </c>
      <c r="C121" s="26" t="s">
        <v>139</v>
      </c>
      <c r="D121" s="26" t="s">
        <v>110</v>
      </c>
      <c r="E121" s="26"/>
      <c r="F121" s="27" t="n">
        <f aca="false">F122</f>
        <v>1672</v>
      </c>
      <c r="G121" s="27" t="n">
        <f aca="false">G122</f>
        <v>167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79.5" hidden="false" customHeight="true" outlineLevel="0" collapsed="false">
      <c r="A122" s="72" t="s">
        <v>140</v>
      </c>
      <c r="B122" s="25" t="s">
        <v>27</v>
      </c>
      <c r="C122" s="26" t="s">
        <v>139</v>
      </c>
      <c r="D122" s="32" t="s">
        <v>141</v>
      </c>
      <c r="E122" s="32"/>
      <c r="F122" s="42" t="n">
        <f aca="false">F123</f>
        <v>1672</v>
      </c>
      <c r="G122" s="42" t="n">
        <f aca="false">G123</f>
        <v>1672</v>
      </c>
      <c r="H122" s="42" t="n">
        <f aca="false">H123</f>
        <v>0</v>
      </c>
      <c r="I122" s="42" t="n">
        <f aca="false">I123</f>
        <v>0</v>
      </c>
      <c r="J122" s="43" t="n">
        <f aca="false">J123</f>
        <v>0</v>
      </c>
    </row>
    <row r="123" s="41" customFormat="true" ht="37.5" hidden="false" customHeight="false" outlineLevel="0" collapsed="false">
      <c r="A123" s="35" t="s">
        <v>24</v>
      </c>
      <c r="B123" s="36" t="s">
        <v>27</v>
      </c>
      <c r="C123" s="37" t="s">
        <v>139</v>
      </c>
      <c r="D123" s="37" t="s">
        <v>141</v>
      </c>
      <c r="E123" s="37" t="s">
        <v>25</v>
      </c>
      <c r="F123" s="38" t="n">
        <f aca="false">SUM(G123:J123)</f>
        <v>1672</v>
      </c>
      <c r="G123" s="39" t="n">
        <v>1672</v>
      </c>
      <c r="H123" s="39"/>
      <c r="I123" s="39"/>
      <c r="J123" s="40"/>
    </row>
    <row r="124" s="41" customFormat="true" ht="40.5" hidden="false" customHeight="true" outlineLevel="0" collapsed="false">
      <c r="A124" s="54" t="s">
        <v>142</v>
      </c>
      <c r="B124" s="25" t="s">
        <v>27</v>
      </c>
      <c r="C124" s="26" t="s">
        <v>87</v>
      </c>
      <c r="D124" s="37"/>
      <c r="E124" s="37"/>
      <c r="F124" s="27" t="n">
        <f aca="false">F125</f>
        <v>14332</v>
      </c>
      <c r="G124" s="27" t="n">
        <f aca="false">G125</f>
        <v>14332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25.5" hidden="false" customHeight="true" outlineLevel="0" collapsed="false">
      <c r="A125" s="71" t="s">
        <v>109</v>
      </c>
      <c r="B125" s="25" t="s">
        <v>27</v>
      </c>
      <c r="C125" s="26" t="s">
        <v>87</v>
      </c>
      <c r="D125" s="26" t="s">
        <v>110</v>
      </c>
      <c r="E125" s="26"/>
      <c r="F125" s="27" t="n">
        <f aca="false">F126</f>
        <v>14332</v>
      </c>
      <c r="G125" s="27" t="n">
        <f aca="false">G126</f>
        <v>14332</v>
      </c>
      <c r="H125" s="27" t="n">
        <f aca="false">H126</f>
        <v>0</v>
      </c>
      <c r="I125" s="27" t="n">
        <f aca="false">I126</f>
        <v>0</v>
      </c>
      <c r="J125" s="28" t="n">
        <f aca="false">J126</f>
        <v>0</v>
      </c>
    </row>
    <row r="126" s="41" customFormat="true" ht="75" hidden="false" customHeight="false" outlineLevel="0" collapsed="false">
      <c r="A126" s="68" t="s">
        <v>143</v>
      </c>
      <c r="B126" s="25" t="s">
        <v>27</v>
      </c>
      <c r="C126" s="26" t="s">
        <v>87</v>
      </c>
      <c r="D126" s="32" t="s">
        <v>144</v>
      </c>
      <c r="E126" s="32"/>
      <c r="F126" s="42" t="n">
        <f aca="false">F127</f>
        <v>14332</v>
      </c>
      <c r="G126" s="42" t="n">
        <v>14332</v>
      </c>
      <c r="H126" s="42" t="n">
        <f aca="false">H127</f>
        <v>0</v>
      </c>
      <c r="I126" s="42" t="n">
        <f aca="false">I127</f>
        <v>0</v>
      </c>
      <c r="J126" s="43" t="n">
        <f aca="false">J127</f>
        <v>0</v>
      </c>
    </row>
    <row r="127" s="41" customFormat="true" ht="37.5" hidden="false" customHeight="false" outlineLevel="0" collapsed="false">
      <c r="A127" s="35" t="s">
        <v>24</v>
      </c>
      <c r="B127" s="36" t="s">
        <v>27</v>
      </c>
      <c r="C127" s="37" t="s">
        <v>87</v>
      </c>
      <c r="D127" s="37" t="s">
        <v>144</v>
      </c>
      <c r="E127" s="37" t="s">
        <v>25</v>
      </c>
      <c r="F127" s="38" t="n">
        <f aca="false">SUM(G127:J127)</f>
        <v>14332</v>
      </c>
      <c r="G127" s="39" t="n">
        <v>14332</v>
      </c>
      <c r="H127" s="39"/>
      <c r="I127" s="39"/>
      <c r="J127" s="40"/>
    </row>
    <row r="128" s="23" customFormat="true" ht="21.75" hidden="false" customHeight="true" outlineLevel="0" collapsed="false">
      <c r="A128" s="17" t="s">
        <v>145</v>
      </c>
      <c r="B128" s="18" t="s">
        <v>35</v>
      </c>
      <c r="C128" s="19" t="s">
        <v>146</v>
      </c>
      <c r="D128" s="19"/>
      <c r="E128" s="19"/>
      <c r="F128" s="20" t="n">
        <f aca="false">F129+F136+F145+F152</f>
        <v>41173.6</v>
      </c>
      <c r="G128" s="20" t="n">
        <f aca="false">G129+G136+G145+G152</f>
        <v>40437.1</v>
      </c>
      <c r="H128" s="20" t="n">
        <f aca="false">H129+H136+H145+H152</f>
        <v>23567</v>
      </c>
      <c r="I128" s="20" t="n">
        <f aca="false">I129+I136+I145+I152</f>
        <v>0</v>
      </c>
      <c r="J128" s="21" t="n">
        <f aca="false">J129+J136+J145+J152</f>
        <v>736.5</v>
      </c>
    </row>
    <row r="129" s="23" customFormat="true" ht="18.75" hidden="false" customHeight="false" outlineLevel="0" collapsed="false">
      <c r="A129" s="73" t="s">
        <v>147</v>
      </c>
      <c r="B129" s="74" t="s">
        <v>35</v>
      </c>
      <c r="C129" s="75" t="s">
        <v>18</v>
      </c>
      <c r="D129" s="75"/>
      <c r="E129" s="75"/>
      <c r="F129" s="66" t="n">
        <f aca="false">SUM(G129:J129)-H129</f>
        <v>834</v>
      </c>
      <c r="G129" s="66" t="n">
        <f aca="false">G130</f>
        <v>97.5</v>
      </c>
      <c r="H129" s="66" t="n">
        <f aca="false">H130</f>
        <v>0</v>
      </c>
      <c r="I129" s="66" t="n">
        <f aca="false">I130</f>
        <v>0</v>
      </c>
      <c r="J129" s="67" t="n">
        <f aca="false">J130</f>
        <v>736.5</v>
      </c>
    </row>
    <row r="130" s="23" customFormat="true" ht="37.5" hidden="false" customHeight="false" outlineLevel="0" collapsed="false">
      <c r="A130" s="73" t="s">
        <v>148</v>
      </c>
      <c r="B130" s="74" t="s">
        <v>35</v>
      </c>
      <c r="C130" s="75" t="s">
        <v>18</v>
      </c>
      <c r="D130" s="76" t="s">
        <v>149</v>
      </c>
      <c r="E130" s="75"/>
      <c r="F130" s="66" t="n">
        <f aca="false">F132+F134</f>
        <v>834</v>
      </c>
      <c r="G130" s="66" t="n">
        <f aca="false">G132+G134</f>
        <v>97.5</v>
      </c>
      <c r="H130" s="66" t="n">
        <f aca="false">H132+H134</f>
        <v>0</v>
      </c>
      <c r="I130" s="66" t="n">
        <f aca="false">I132+I134</f>
        <v>0</v>
      </c>
      <c r="J130" s="67" t="n">
        <f aca="false">J132+J134</f>
        <v>736.5</v>
      </c>
    </row>
    <row r="131" s="23" customFormat="true" ht="56.25" hidden="true" customHeight="false" outlineLevel="0" collapsed="false">
      <c r="A131" s="47" t="s">
        <v>150</v>
      </c>
      <c r="B131" s="48" t="s">
        <v>35</v>
      </c>
      <c r="C131" s="49" t="s">
        <v>18</v>
      </c>
      <c r="D131" s="49" t="s">
        <v>149</v>
      </c>
      <c r="E131" s="49" t="s">
        <v>151</v>
      </c>
      <c r="F131" s="33" t="n">
        <f aca="false">SUM(G131:J131)</f>
        <v>0</v>
      </c>
      <c r="G131" s="33"/>
      <c r="H131" s="33"/>
      <c r="I131" s="66"/>
      <c r="J131" s="67"/>
    </row>
    <row r="132" s="23" customFormat="true" ht="37.5" hidden="false" customHeight="false" outlineLevel="0" collapsed="false">
      <c r="A132" s="47" t="s">
        <v>152</v>
      </c>
      <c r="B132" s="48" t="s">
        <v>35</v>
      </c>
      <c r="C132" s="49" t="s">
        <v>18</v>
      </c>
      <c r="D132" s="49" t="s">
        <v>153</v>
      </c>
      <c r="E132" s="49" t="s">
        <v>72</v>
      </c>
      <c r="F132" s="33" t="n">
        <f aca="false">SUM(G132:J132)</f>
        <v>97.5</v>
      </c>
      <c r="G132" s="33" t="n">
        <v>97.5</v>
      </c>
      <c r="H132" s="33"/>
      <c r="I132" s="66"/>
      <c r="J132" s="67"/>
    </row>
    <row r="133" s="63" customFormat="true" ht="19.5" hidden="false" customHeight="false" outlineLevel="0" collapsed="false">
      <c r="A133" s="35" t="s">
        <v>71</v>
      </c>
      <c r="B133" s="36" t="s">
        <v>35</v>
      </c>
      <c r="C133" s="37" t="s">
        <v>18</v>
      </c>
      <c r="D133" s="37" t="s">
        <v>153</v>
      </c>
      <c r="E133" s="37" t="s">
        <v>72</v>
      </c>
      <c r="F133" s="33" t="n">
        <f aca="false">SUM(G133:J133)-H133</f>
        <v>97.5</v>
      </c>
      <c r="G133" s="38" t="n">
        <v>97.5</v>
      </c>
      <c r="H133" s="38"/>
      <c r="I133" s="61"/>
      <c r="J133" s="77"/>
    </row>
    <row r="134" s="23" customFormat="true" ht="75" hidden="false" customHeight="false" outlineLevel="0" collapsed="false">
      <c r="A134" s="47" t="s">
        <v>154</v>
      </c>
      <c r="B134" s="48" t="s">
        <v>35</v>
      </c>
      <c r="C134" s="49" t="s">
        <v>18</v>
      </c>
      <c r="D134" s="49" t="s">
        <v>149</v>
      </c>
      <c r="E134" s="49" t="s">
        <v>72</v>
      </c>
      <c r="F134" s="33" t="n">
        <f aca="false">SUM(G134:J134)-H134</f>
        <v>736.5</v>
      </c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  <c r="J134" s="34" t="n">
        <f aca="false">J135</f>
        <v>736.5</v>
      </c>
    </row>
    <row r="135" s="63" customFormat="true" ht="19.5" hidden="false" customHeight="false" outlineLevel="0" collapsed="false">
      <c r="A135" s="35" t="s">
        <v>71</v>
      </c>
      <c r="B135" s="36" t="s">
        <v>35</v>
      </c>
      <c r="C135" s="37" t="s">
        <v>18</v>
      </c>
      <c r="D135" s="37" t="s">
        <v>149</v>
      </c>
      <c r="E135" s="37" t="s">
        <v>72</v>
      </c>
      <c r="F135" s="33" t="n">
        <f aca="false">SUM(G135:J135)-H135</f>
        <v>736.5</v>
      </c>
      <c r="G135" s="38"/>
      <c r="H135" s="38"/>
      <c r="I135" s="61"/>
      <c r="J135" s="77" t="n">
        <v>736.5</v>
      </c>
    </row>
    <row r="136" s="29" customFormat="true" ht="18.75" hidden="false" customHeight="false" outlineLevel="0" collapsed="false">
      <c r="A136" s="24" t="s">
        <v>155</v>
      </c>
      <c r="B136" s="25" t="s">
        <v>35</v>
      </c>
      <c r="C136" s="26" t="s">
        <v>53</v>
      </c>
      <c r="D136" s="26"/>
      <c r="E136" s="26"/>
      <c r="F136" s="66" t="n">
        <f aca="false">F137</f>
        <v>24100</v>
      </c>
      <c r="G136" s="66" t="n">
        <f aca="false">G137</f>
        <v>24100</v>
      </c>
      <c r="H136" s="66" t="n">
        <f aca="false">H137</f>
        <v>23567</v>
      </c>
      <c r="I136" s="66" t="n">
        <f aca="false">I137</f>
        <v>0</v>
      </c>
      <c r="J136" s="67" t="n">
        <f aca="false">J137</f>
        <v>0</v>
      </c>
    </row>
    <row r="137" s="29" customFormat="true" ht="18.75" hidden="false" customHeight="false" outlineLevel="0" collapsed="false">
      <c r="A137" s="24" t="s">
        <v>156</v>
      </c>
      <c r="B137" s="25" t="s">
        <v>35</v>
      </c>
      <c r="C137" s="26" t="s">
        <v>53</v>
      </c>
      <c r="D137" s="26" t="s">
        <v>157</v>
      </c>
      <c r="E137" s="26"/>
      <c r="F137" s="27" t="n">
        <f aca="false">SUM(F138)</f>
        <v>24100</v>
      </c>
      <c r="G137" s="27" t="n">
        <f aca="false">SUM(G138)</f>
        <v>24100</v>
      </c>
      <c r="H137" s="27" t="n">
        <f aca="false">SUM(H138)</f>
        <v>23567</v>
      </c>
      <c r="I137" s="27" t="n">
        <f aca="false">SUM(I138)</f>
        <v>0</v>
      </c>
      <c r="J137" s="28" t="n">
        <f aca="false">SUM(J138)</f>
        <v>0</v>
      </c>
    </row>
    <row r="138" s="53" customFormat="true" ht="93.75" hidden="false" customHeight="false" outlineLevel="0" collapsed="false">
      <c r="A138" s="47" t="s">
        <v>158</v>
      </c>
      <c r="B138" s="48" t="s">
        <v>35</v>
      </c>
      <c r="C138" s="49" t="s">
        <v>53</v>
      </c>
      <c r="D138" s="49" t="s">
        <v>159</v>
      </c>
      <c r="E138" s="49"/>
      <c r="F138" s="42" t="n">
        <f aca="false">SUM(F139,F141)+F143</f>
        <v>24100</v>
      </c>
      <c r="G138" s="42" t="n">
        <f aca="false">SUM(G139,G141)+G143</f>
        <v>24100</v>
      </c>
      <c r="H138" s="42" t="n">
        <f aca="false">SUM(H139,H141)+H143</f>
        <v>23567</v>
      </c>
      <c r="I138" s="42" t="n">
        <f aca="false">SUM(I139,I141)+I143</f>
        <v>0</v>
      </c>
      <c r="J138" s="43" t="n">
        <f aca="false">SUM(J139,J141)+J143</f>
        <v>0</v>
      </c>
    </row>
    <row r="139" s="53" customFormat="true" ht="98.25" hidden="false" customHeight="true" outlineLevel="0" collapsed="false">
      <c r="A139" s="47" t="s">
        <v>160</v>
      </c>
      <c r="B139" s="48" t="s">
        <v>35</v>
      </c>
      <c r="C139" s="49" t="s">
        <v>53</v>
      </c>
      <c r="D139" s="49" t="s">
        <v>161</v>
      </c>
      <c r="E139" s="49"/>
      <c r="F139" s="42" t="n">
        <f aca="false">SUM(F140:F140)</f>
        <v>3298</v>
      </c>
      <c r="G139" s="42" t="n">
        <f aca="false">SUM(G140:G140)</f>
        <v>3298</v>
      </c>
      <c r="H139" s="42" t="n">
        <f aca="false">SUM(H140:H140)</f>
        <v>3298</v>
      </c>
      <c r="I139" s="42" t="n">
        <f aca="false">SUM(I140:I140)</f>
        <v>0</v>
      </c>
      <c r="J139" s="43" t="n">
        <f aca="false">SUM(J140:J140)</f>
        <v>0</v>
      </c>
    </row>
    <row r="140" s="41" customFormat="true" ht="37.5" hidden="false" customHeight="false" outlineLevel="0" collapsed="false">
      <c r="A140" s="35" t="s">
        <v>24</v>
      </c>
      <c r="B140" s="36" t="s">
        <v>35</v>
      </c>
      <c r="C140" s="37" t="s">
        <v>53</v>
      </c>
      <c r="D140" s="37" t="s">
        <v>161</v>
      </c>
      <c r="E140" s="37" t="s">
        <v>25</v>
      </c>
      <c r="F140" s="38" t="n">
        <f aca="false">SUM(G140:J140)-H140</f>
        <v>3298</v>
      </c>
      <c r="G140" s="38" t="n">
        <f aca="false">H140</f>
        <v>3298</v>
      </c>
      <c r="H140" s="38" t="n">
        <v>3298</v>
      </c>
      <c r="I140" s="38"/>
      <c r="J140" s="77"/>
    </row>
    <row r="141" s="53" customFormat="true" ht="95.25" hidden="false" customHeight="true" outlineLevel="0" collapsed="false">
      <c r="A141" s="47" t="s">
        <v>162</v>
      </c>
      <c r="B141" s="48" t="s">
        <v>35</v>
      </c>
      <c r="C141" s="49" t="s">
        <v>53</v>
      </c>
      <c r="D141" s="49" t="s">
        <v>159</v>
      </c>
      <c r="E141" s="49"/>
      <c r="F141" s="42" t="n">
        <f aca="false">SUM(F142:F142)</f>
        <v>20269</v>
      </c>
      <c r="G141" s="42" t="n">
        <f aca="false">SUM(G142:G142)</f>
        <v>20269</v>
      </c>
      <c r="H141" s="42" t="n">
        <f aca="false">SUM(H142:H142)</f>
        <v>20269</v>
      </c>
      <c r="I141" s="42" t="n">
        <f aca="false">SUM(I142:I142)</f>
        <v>0</v>
      </c>
      <c r="J141" s="43" t="n">
        <f aca="false">SUM(J142:J142)</f>
        <v>0</v>
      </c>
    </row>
    <row r="142" s="41" customFormat="true" ht="18.75" hidden="false" customHeight="true" outlineLevel="0" collapsed="false">
      <c r="A142" s="35" t="s">
        <v>163</v>
      </c>
      <c r="B142" s="36" t="s">
        <v>35</v>
      </c>
      <c r="C142" s="37" t="s">
        <v>53</v>
      </c>
      <c r="D142" s="37" t="s">
        <v>159</v>
      </c>
      <c r="E142" s="37" t="s">
        <v>105</v>
      </c>
      <c r="F142" s="38" t="n">
        <f aca="false">SUM(G142:J142)-H142</f>
        <v>20269</v>
      </c>
      <c r="G142" s="38" t="n">
        <f aca="false">H142</f>
        <v>20269</v>
      </c>
      <c r="H142" s="38" t="n">
        <v>20269</v>
      </c>
      <c r="I142" s="38"/>
      <c r="J142" s="77"/>
    </row>
    <row r="143" s="53" customFormat="true" ht="117.75" hidden="false" customHeight="true" outlineLevel="0" collapsed="false">
      <c r="A143" s="68" t="s">
        <v>164</v>
      </c>
      <c r="B143" s="48" t="s">
        <v>35</v>
      </c>
      <c r="C143" s="49" t="s">
        <v>53</v>
      </c>
      <c r="D143" s="49" t="s">
        <v>165</v>
      </c>
      <c r="E143" s="49"/>
      <c r="F143" s="42" t="n">
        <f aca="false">SUM(F144:F144)</f>
        <v>533</v>
      </c>
      <c r="G143" s="42" t="n">
        <f aca="false">SUM(G144:G144)</f>
        <v>533</v>
      </c>
      <c r="H143" s="42" t="n">
        <f aca="false">SUM(H144:H144)</f>
        <v>0</v>
      </c>
      <c r="I143" s="42" t="n">
        <f aca="false">SUM(I144:I144)</f>
        <v>0</v>
      </c>
      <c r="J143" s="43" t="n">
        <f aca="false">SUM(J144:J144)</f>
        <v>0</v>
      </c>
    </row>
    <row r="144" s="41" customFormat="true" ht="18.75" hidden="false" customHeight="true" outlineLevel="0" collapsed="false">
      <c r="A144" s="35" t="s">
        <v>163</v>
      </c>
      <c r="B144" s="36" t="s">
        <v>35</v>
      </c>
      <c r="C144" s="37" t="s">
        <v>53</v>
      </c>
      <c r="D144" s="37" t="s">
        <v>165</v>
      </c>
      <c r="E144" s="37" t="s">
        <v>105</v>
      </c>
      <c r="F144" s="38" t="n">
        <f aca="false">SUM(G144:J144)-H144</f>
        <v>533</v>
      </c>
      <c r="G144" s="38" t="n">
        <v>533</v>
      </c>
      <c r="H144" s="38"/>
      <c r="I144" s="38"/>
      <c r="J144" s="77"/>
    </row>
    <row r="145" s="29" customFormat="true" ht="18.75" hidden="true" customHeight="false" outlineLevel="0" collapsed="false">
      <c r="A145" s="24" t="s">
        <v>166</v>
      </c>
      <c r="B145" s="25" t="s">
        <v>35</v>
      </c>
      <c r="C145" s="26" t="s">
        <v>135</v>
      </c>
      <c r="D145" s="26"/>
      <c r="E145" s="26"/>
      <c r="F145" s="27" t="n">
        <f aca="false">F150</f>
        <v>0</v>
      </c>
      <c r="G145" s="27" t="n">
        <f aca="false">G150</f>
        <v>0</v>
      </c>
      <c r="H145" s="27" t="n">
        <f aca="false">H150</f>
        <v>0</v>
      </c>
      <c r="I145" s="27" t="n">
        <f aca="false">I150</f>
        <v>0</v>
      </c>
      <c r="J145" s="28" t="n">
        <f aca="false">J150</f>
        <v>0</v>
      </c>
    </row>
    <row r="146" s="29" customFormat="true" ht="18.75" hidden="true" customHeight="false" outlineLevel="0" collapsed="false">
      <c r="A146" s="24"/>
      <c r="B146" s="25"/>
      <c r="C146" s="26"/>
      <c r="D146" s="26"/>
      <c r="E146" s="26"/>
      <c r="F146" s="27"/>
      <c r="G146" s="27"/>
      <c r="H146" s="27"/>
      <c r="I146" s="27"/>
      <c r="J146" s="28"/>
    </row>
    <row r="147" s="29" customFormat="true" ht="18.75" hidden="true" customHeight="false" outlineLevel="0" collapsed="false">
      <c r="A147" s="78"/>
      <c r="B147" s="79"/>
      <c r="C147" s="79"/>
      <c r="D147" s="79"/>
      <c r="E147" s="79"/>
      <c r="F147" s="79"/>
      <c r="G147" s="79"/>
      <c r="H147" s="79"/>
      <c r="I147" s="79"/>
      <c r="J147" s="80"/>
    </row>
    <row r="148" s="13" customFormat="true" ht="62.25" hidden="true" customHeight="true" outlineLevel="0" collapsed="false">
      <c r="A148" s="81"/>
      <c r="B148" s="82"/>
      <c r="C148" s="82"/>
      <c r="D148" s="82"/>
      <c r="E148" s="82"/>
      <c r="F148" s="82"/>
      <c r="G148" s="82"/>
      <c r="H148" s="82"/>
      <c r="I148" s="82"/>
      <c r="J148" s="83"/>
    </row>
    <row r="149" s="41" customFormat="true" ht="18.75" hidden="tru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6"/>
    </row>
    <row r="150" s="13" customFormat="true" ht="61.5" hidden="true" customHeight="true" outlineLevel="0" collapsed="false">
      <c r="A150" s="30" t="s">
        <v>167</v>
      </c>
      <c r="B150" s="31" t="s">
        <v>35</v>
      </c>
      <c r="C150" s="32" t="s">
        <v>135</v>
      </c>
      <c r="D150" s="32" t="s">
        <v>168</v>
      </c>
      <c r="E150" s="32"/>
      <c r="F150" s="42" t="n">
        <f aca="false">F151</f>
        <v>0</v>
      </c>
      <c r="G150" s="42" t="n">
        <f aca="false">G151</f>
        <v>0</v>
      </c>
      <c r="H150" s="42" t="n">
        <f aca="false">H151</f>
        <v>0</v>
      </c>
      <c r="I150" s="42" t="n">
        <f aca="false">I151</f>
        <v>0</v>
      </c>
      <c r="J150" s="43" t="n">
        <f aca="false">J151</f>
        <v>0</v>
      </c>
    </row>
    <row r="151" s="41" customFormat="true" ht="37.5" hidden="true" customHeight="false" outlineLevel="0" collapsed="false">
      <c r="A151" s="35" t="s">
        <v>24</v>
      </c>
      <c r="B151" s="36" t="s">
        <v>35</v>
      </c>
      <c r="C151" s="37" t="s">
        <v>135</v>
      </c>
      <c r="D151" s="37" t="s">
        <v>168</v>
      </c>
      <c r="E151" s="37" t="s">
        <v>25</v>
      </c>
      <c r="F151" s="38" t="n">
        <f aca="false">SUM(G151:J151)-H151</f>
        <v>0</v>
      </c>
      <c r="G151" s="39" t="n">
        <f aca="false">H151</f>
        <v>0</v>
      </c>
      <c r="H151" s="39"/>
      <c r="I151" s="39"/>
      <c r="J151" s="40"/>
    </row>
    <row r="152" s="29" customFormat="true" ht="39.75" hidden="false" customHeight="true" outlineLevel="0" collapsed="false">
      <c r="A152" s="24" t="s">
        <v>169</v>
      </c>
      <c r="B152" s="25" t="s">
        <v>35</v>
      </c>
      <c r="C152" s="26" t="s">
        <v>79</v>
      </c>
      <c r="D152" s="26"/>
      <c r="E152" s="26"/>
      <c r="F152" s="27" t="n">
        <f aca="false">SUM(F153,F156,F158,F167,F170)</f>
        <v>16239.6</v>
      </c>
      <c r="G152" s="27" t="n">
        <f aca="false">SUM(G153,G156,G158,G167,G170)</f>
        <v>16239.6</v>
      </c>
      <c r="H152" s="27" t="n">
        <f aca="false">SUM(H153,H156,H158,H167,H170)</f>
        <v>0</v>
      </c>
      <c r="I152" s="27" t="n">
        <f aca="false">SUM(I153,I156,I158,I167,I170)</f>
        <v>0</v>
      </c>
      <c r="J152" s="28" t="n">
        <f aca="false">SUM(J153,J156,J158,J167,J170)</f>
        <v>0</v>
      </c>
    </row>
    <row r="153" s="29" customFormat="true" ht="59.25" hidden="false" customHeight="true" outlineLevel="0" collapsed="false">
      <c r="A153" s="24" t="s">
        <v>170</v>
      </c>
      <c r="B153" s="25" t="s">
        <v>35</v>
      </c>
      <c r="C153" s="26" t="s">
        <v>79</v>
      </c>
      <c r="D153" s="26" t="s">
        <v>21</v>
      </c>
      <c r="E153" s="26"/>
      <c r="F153" s="27" t="n">
        <f aca="false">F154</f>
        <v>7684.8</v>
      </c>
      <c r="G153" s="27" t="n">
        <f aca="false">G154</f>
        <v>7684.8</v>
      </c>
      <c r="H153" s="27" t="n">
        <f aca="false">H154</f>
        <v>0</v>
      </c>
      <c r="I153" s="27" t="n">
        <f aca="false">I154</f>
        <v>0</v>
      </c>
      <c r="J153" s="28" t="n">
        <f aca="false">J154</f>
        <v>0</v>
      </c>
    </row>
    <row r="154" s="13" customFormat="true" ht="18" hidden="false" customHeight="true" outlineLevel="0" collapsed="false">
      <c r="A154" s="30" t="s">
        <v>28</v>
      </c>
      <c r="B154" s="31" t="s">
        <v>35</v>
      </c>
      <c r="C154" s="32" t="s">
        <v>79</v>
      </c>
      <c r="D154" s="32" t="s">
        <v>29</v>
      </c>
      <c r="E154" s="32"/>
      <c r="F154" s="42" t="n">
        <f aca="false">F155</f>
        <v>7684.8</v>
      </c>
      <c r="G154" s="42" t="n">
        <f aca="false">G155</f>
        <v>7684.8</v>
      </c>
      <c r="H154" s="42" t="n">
        <f aca="false">H155</f>
        <v>0</v>
      </c>
      <c r="I154" s="42" t="n">
        <f aca="false">I155</f>
        <v>0</v>
      </c>
      <c r="J154" s="43" t="n">
        <f aca="false">J155</f>
        <v>0</v>
      </c>
    </row>
    <row r="155" s="41" customFormat="true" ht="37.5" hidden="false" customHeight="false" outlineLevel="0" collapsed="false">
      <c r="A155" s="35" t="s">
        <v>24</v>
      </c>
      <c r="B155" s="36" t="s">
        <v>35</v>
      </c>
      <c r="C155" s="37" t="s">
        <v>79</v>
      </c>
      <c r="D155" s="37" t="s">
        <v>29</v>
      </c>
      <c r="E155" s="37" t="s">
        <v>25</v>
      </c>
      <c r="F155" s="38" t="n">
        <f aca="false">SUM(G155:J155)</f>
        <v>7684.8</v>
      </c>
      <c r="G155" s="39" t="n">
        <f aca="false">7674.8+10</f>
        <v>7684.8</v>
      </c>
      <c r="H155" s="39"/>
      <c r="I155" s="39"/>
      <c r="J155" s="40"/>
    </row>
    <row r="156" s="29" customFormat="true" ht="37.5" hidden="false" customHeight="false" outlineLevel="0" collapsed="false">
      <c r="A156" s="24" t="s">
        <v>171</v>
      </c>
      <c r="B156" s="25" t="s">
        <v>35</v>
      </c>
      <c r="C156" s="26" t="s">
        <v>79</v>
      </c>
      <c r="D156" s="26" t="s">
        <v>172</v>
      </c>
      <c r="E156" s="26"/>
      <c r="F156" s="27" t="n">
        <f aca="false">F157</f>
        <v>1390</v>
      </c>
      <c r="G156" s="27" t="n">
        <f aca="false">G157</f>
        <v>1390</v>
      </c>
      <c r="H156" s="27" t="n">
        <f aca="false">H157</f>
        <v>0</v>
      </c>
      <c r="I156" s="27" t="n">
        <f aca="false">I157</f>
        <v>0</v>
      </c>
      <c r="J156" s="28" t="n">
        <f aca="false">J157</f>
        <v>0</v>
      </c>
    </row>
    <row r="157" s="41" customFormat="true" ht="37.5" hidden="false" customHeight="false" outlineLevel="0" collapsed="false">
      <c r="A157" s="35" t="s">
        <v>24</v>
      </c>
      <c r="B157" s="36" t="s">
        <v>35</v>
      </c>
      <c r="C157" s="37" t="s">
        <v>79</v>
      </c>
      <c r="D157" s="37" t="s">
        <v>172</v>
      </c>
      <c r="E157" s="37" t="s">
        <v>25</v>
      </c>
      <c r="F157" s="38" t="n">
        <f aca="false">SUM(G157:J157)</f>
        <v>1390</v>
      </c>
      <c r="G157" s="39" t="n">
        <f aca="false">1390</f>
        <v>1390</v>
      </c>
      <c r="H157" s="39"/>
      <c r="I157" s="39"/>
      <c r="J157" s="40"/>
    </row>
    <row r="158" s="29" customFormat="true" ht="37.5" hidden="false" customHeight="false" outlineLevel="0" collapsed="false">
      <c r="A158" s="24" t="s">
        <v>173</v>
      </c>
      <c r="B158" s="25" t="s">
        <v>35</v>
      </c>
      <c r="C158" s="26" t="s">
        <v>79</v>
      </c>
      <c r="D158" s="26" t="s">
        <v>174</v>
      </c>
      <c r="E158" s="26"/>
      <c r="F158" s="27" t="n">
        <f aca="false">F165+F161+F159+F163</f>
        <v>6363.5</v>
      </c>
      <c r="G158" s="27" t="n">
        <f aca="false">G165+G161+G159+G163</f>
        <v>6363.5</v>
      </c>
      <c r="H158" s="27" t="n">
        <f aca="false">H165+H161+H159+H163</f>
        <v>0</v>
      </c>
      <c r="I158" s="27" t="n">
        <f aca="false">I165+I161+I159+I163</f>
        <v>0</v>
      </c>
      <c r="J158" s="28" t="n">
        <f aca="false">J165+J161+J159+J163</f>
        <v>0</v>
      </c>
    </row>
    <row r="159" s="29" customFormat="true" ht="24.75" hidden="false" customHeight="true" outlineLevel="0" collapsed="false">
      <c r="A159" s="47" t="s">
        <v>175</v>
      </c>
      <c r="B159" s="31" t="s">
        <v>35</v>
      </c>
      <c r="C159" s="32" t="s">
        <v>79</v>
      </c>
      <c r="D159" s="32" t="s">
        <v>176</v>
      </c>
      <c r="E159" s="32"/>
      <c r="F159" s="42" t="n">
        <f aca="false">F160</f>
        <v>3334.4</v>
      </c>
      <c r="G159" s="42" t="n">
        <f aca="false">G160</f>
        <v>3334.4</v>
      </c>
      <c r="H159" s="42"/>
      <c r="I159" s="42" t="n">
        <f aca="false">I160</f>
        <v>0</v>
      </c>
      <c r="J159" s="43" t="n">
        <f aca="false">J160</f>
        <v>0</v>
      </c>
    </row>
    <row r="160" s="29" customFormat="true" ht="37.5" hidden="false" customHeight="true" outlineLevel="0" collapsed="false">
      <c r="A160" s="35" t="s">
        <v>24</v>
      </c>
      <c r="B160" s="36" t="s">
        <v>35</v>
      </c>
      <c r="C160" s="37" t="s">
        <v>79</v>
      </c>
      <c r="D160" s="37" t="s">
        <v>177</v>
      </c>
      <c r="E160" s="37" t="s">
        <v>25</v>
      </c>
      <c r="F160" s="38" t="n">
        <f aca="false">SUM(G160:J160)</f>
        <v>3334.4</v>
      </c>
      <c r="G160" s="33" t="n">
        <f aca="false">1349.4+1985</f>
        <v>3334.4</v>
      </c>
      <c r="H160" s="33"/>
      <c r="I160" s="27"/>
      <c r="J160" s="28"/>
    </row>
    <row r="161" s="29" customFormat="true" ht="31.5" hidden="true" customHeight="true" outlineLevel="0" collapsed="false">
      <c r="A161" s="47" t="s">
        <v>178</v>
      </c>
      <c r="B161" s="31" t="s">
        <v>35</v>
      </c>
      <c r="C161" s="32" t="s">
        <v>79</v>
      </c>
      <c r="D161" s="32" t="s">
        <v>176</v>
      </c>
      <c r="E161" s="32"/>
      <c r="F161" s="42" t="n">
        <f aca="false">F162</f>
        <v>0</v>
      </c>
      <c r="G161" s="42" t="n">
        <f aca="false">G162</f>
        <v>0</v>
      </c>
      <c r="H161" s="42"/>
      <c r="I161" s="42" t="n">
        <f aca="false">I162</f>
        <v>0</v>
      </c>
      <c r="J161" s="43" t="n">
        <f aca="false">J162</f>
        <v>0</v>
      </c>
    </row>
    <row r="162" s="29" customFormat="true" ht="37.5" hidden="true" customHeight="true" outlineLevel="0" collapsed="false">
      <c r="A162" s="35" t="s">
        <v>24</v>
      </c>
      <c r="B162" s="36" t="s">
        <v>35</v>
      </c>
      <c r="C162" s="37" t="s">
        <v>79</v>
      </c>
      <c r="D162" s="37" t="s">
        <v>179</v>
      </c>
      <c r="E162" s="37" t="s">
        <v>25</v>
      </c>
      <c r="F162" s="38" t="n">
        <f aca="false">SUM(G162:J162)</f>
        <v>0</v>
      </c>
      <c r="G162" s="33"/>
      <c r="H162" s="33"/>
      <c r="I162" s="27"/>
      <c r="J162" s="28"/>
    </row>
    <row r="163" s="29" customFormat="true" ht="37.5" hidden="true" customHeight="true" outlineLevel="0" collapsed="false">
      <c r="A163" s="47" t="s">
        <v>180</v>
      </c>
      <c r="B163" s="31" t="s">
        <v>35</v>
      </c>
      <c r="C163" s="32" t="s">
        <v>79</v>
      </c>
      <c r="D163" s="32" t="s">
        <v>176</v>
      </c>
      <c r="E163" s="32"/>
      <c r="F163" s="42" t="n">
        <f aca="false">F164</f>
        <v>0</v>
      </c>
      <c r="G163" s="42" t="n">
        <f aca="false">G164</f>
        <v>0</v>
      </c>
      <c r="H163" s="42"/>
      <c r="I163" s="42" t="n">
        <f aca="false">I164</f>
        <v>0</v>
      </c>
      <c r="J163" s="43" t="n">
        <f aca="false">J164</f>
        <v>0</v>
      </c>
    </row>
    <row r="164" s="29" customFormat="true" ht="37.5" hidden="true" customHeight="true" outlineLevel="0" collapsed="false">
      <c r="A164" s="35" t="s">
        <v>24</v>
      </c>
      <c r="B164" s="36" t="s">
        <v>35</v>
      </c>
      <c r="C164" s="37" t="s">
        <v>79</v>
      </c>
      <c r="D164" s="37" t="s">
        <v>181</v>
      </c>
      <c r="E164" s="37" t="s">
        <v>25</v>
      </c>
      <c r="F164" s="38" t="n">
        <f aca="false">SUM(G164:J164)</f>
        <v>0</v>
      </c>
      <c r="G164" s="33"/>
      <c r="H164" s="33"/>
      <c r="I164" s="27"/>
      <c r="J164" s="28"/>
    </row>
    <row r="165" s="13" customFormat="true" ht="26.25" hidden="false" customHeight="true" outlineLevel="0" collapsed="false">
      <c r="A165" s="30" t="s">
        <v>182</v>
      </c>
      <c r="B165" s="31" t="s">
        <v>35</v>
      </c>
      <c r="C165" s="32" t="s">
        <v>79</v>
      </c>
      <c r="D165" s="32" t="s">
        <v>183</v>
      </c>
      <c r="E165" s="32"/>
      <c r="F165" s="42" t="n">
        <f aca="false">F166</f>
        <v>3029.1</v>
      </c>
      <c r="G165" s="42" t="n">
        <f aca="false">G166</f>
        <v>3029.1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false" customHeight="false" outlineLevel="0" collapsed="false">
      <c r="A166" s="35" t="s">
        <v>24</v>
      </c>
      <c r="B166" s="36" t="s">
        <v>35</v>
      </c>
      <c r="C166" s="37" t="s">
        <v>79</v>
      </c>
      <c r="D166" s="37" t="s">
        <v>183</v>
      </c>
      <c r="E166" s="37" t="s">
        <v>25</v>
      </c>
      <c r="F166" s="38" t="n">
        <f aca="false">SUM(G166:J166)</f>
        <v>3029.1</v>
      </c>
      <c r="G166" s="39" t="n">
        <f aca="false">3500-263.1-197.8-10</f>
        <v>3029.1</v>
      </c>
      <c r="H166" s="39"/>
      <c r="I166" s="39"/>
      <c r="J166" s="40"/>
    </row>
    <row r="167" s="41" customFormat="true" ht="18.75" hidden="true" customHeight="false" outlineLevel="0" collapsed="false">
      <c r="A167" s="24"/>
      <c r="B167" s="25"/>
      <c r="C167" s="26"/>
      <c r="D167" s="26"/>
      <c r="E167" s="26"/>
      <c r="F167" s="27"/>
      <c r="G167" s="27"/>
      <c r="H167" s="27"/>
      <c r="I167" s="27"/>
      <c r="J167" s="28"/>
    </row>
    <row r="168" s="41" customFormat="true" ht="18.75" hidden="true" customHeight="false" outlineLevel="0" collapsed="false">
      <c r="A168" s="87"/>
      <c r="B168" s="31"/>
      <c r="C168" s="32"/>
      <c r="D168" s="88"/>
      <c r="E168" s="32"/>
      <c r="F168" s="33"/>
      <c r="G168" s="33"/>
      <c r="H168" s="33"/>
      <c r="I168" s="33"/>
      <c r="J168" s="34"/>
    </row>
    <row r="169" s="41" customFormat="true" ht="18.75" hidden="true" customHeight="false" outlineLevel="0" collapsed="false">
      <c r="A169" s="35"/>
      <c r="B169" s="36"/>
      <c r="C169" s="37"/>
      <c r="D169" s="37"/>
      <c r="E169" s="37"/>
      <c r="F169" s="38"/>
      <c r="G169" s="39"/>
      <c r="H169" s="39"/>
      <c r="I169" s="39"/>
      <c r="J169" s="40"/>
    </row>
    <row r="170" s="29" customFormat="true" ht="27.75" hidden="false" customHeight="true" outlineLevel="0" collapsed="false">
      <c r="A170" s="24" t="s">
        <v>184</v>
      </c>
      <c r="B170" s="25" t="s">
        <v>35</v>
      </c>
      <c r="C170" s="26" t="s">
        <v>79</v>
      </c>
      <c r="D170" s="26" t="s">
        <v>110</v>
      </c>
      <c r="E170" s="26"/>
      <c r="F170" s="27" t="n">
        <f aca="false">F171</f>
        <v>801.3</v>
      </c>
      <c r="G170" s="27" t="n">
        <f aca="false">G171</f>
        <v>801.3</v>
      </c>
      <c r="H170" s="27" t="n">
        <f aca="false">H171</f>
        <v>0</v>
      </c>
      <c r="I170" s="27" t="n">
        <f aca="false">I171</f>
        <v>0</v>
      </c>
      <c r="J170" s="28" t="n">
        <f aca="false">J171</f>
        <v>0</v>
      </c>
    </row>
    <row r="171" s="41" customFormat="true" ht="56.25" hidden="false" customHeight="false" outlineLevel="0" collapsed="false">
      <c r="A171" s="47" t="s">
        <v>185</v>
      </c>
      <c r="B171" s="36" t="s">
        <v>35</v>
      </c>
      <c r="C171" s="37" t="s">
        <v>79</v>
      </c>
      <c r="D171" s="37" t="s">
        <v>186</v>
      </c>
      <c r="E171" s="37"/>
      <c r="F171" s="42" t="n">
        <f aca="false">F172</f>
        <v>801.3</v>
      </c>
      <c r="G171" s="42" t="n">
        <f aca="false">G172</f>
        <v>801.3</v>
      </c>
      <c r="H171" s="42" t="n">
        <f aca="false">H172</f>
        <v>0</v>
      </c>
      <c r="I171" s="42" t="n">
        <f aca="false">I172</f>
        <v>0</v>
      </c>
      <c r="J171" s="43" t="n">
        <f aca="false">J172</f>
        <v>0</v>
      </c>
    </row>
    <row r="172" s="41" customFormat="true" ht="37.5" hidden="false" customHeight="false" outlineLevel="0" collapsed="false">
      <c r="A172" s="35" t="s">
        <v>24</v>
      </c>
      <c r="B172" s="36" t="s">
        <v>35</v>
      </c>
      <c r="C172" s="37" t="s">
        <v>79</v>
      </c>
      <c r="D172" s="37" t="s">
        <v>186</v>
      </c>
      <c r="E172" s="37" t="s">
        <v>25</v>
      </c>
      <c r="F172" s="38" t="n">
        <f aca="false">SUM(G172:J172)</f>
        <v>801.3</v>
      </c>
      <c r="G172" s="39" t="n">
        <f aca="false">538.2+263.1</f>
        <v>801.3</v>
      </c>
      <c r="H172" s="39"/>
      <c r="I172" s="39"/>
      <c r="J172" s="40"/>
    </row>
    <row r="173" s="23" customFormat="true" ht="18.75" hidden="false" customHeight="false" outlineLevel="0" collapsed="false">
      <c r="A173" s="17" t="s">
        <v>187</v>
      </c>
      <c r="B173" s="18"/>
      <c r="C173" s="19"/>
      <c r="D173" s="19"/>
      <c r="E173" s="19"/>
      <c r="F173" s="20" t="n">
        <f aca="false">F174+F265+F236+F214</f>
        <v>390520.1</v>
      </c>
      <c r="G173" s="20" t="n">
        <f aca="false">G174+G265+G236+G214</f>
        <v>390520.1</v>
      </c>
      <c r="H173" s="20" t="n">
        <f aca="false">H174+H265+H236+H214</f>
        <v>151684.8</v>
      </c>
      <c r="I173" s="20" t="n">
        <f aca="false">I174+I265+I236+I214</f>
        <v>0</v>
      </c>
      <c r="J173" s="21" t="n">
        <f aca="false">J174+J265+J236+J214</f>
        <v>0</v>
      </c>
    </row>
    <row r="174" s="29" customFormat="true" ht="27.75" hidden="false" customHeight="true" outlineLevel="0" collapsed="false">
      <c r="A174" s="24" t="s">
        <v>188</v>
      </c>
      <c r="B174" s="25" t="s">
        <v>39</v>
      </c>
      <c r="C174" s="26" t="s">
        <v>18</v>
      </c>
      <c r="D174" s="26"/>
      <c r="E174" s="26"/>
      <c r="F174" s="66" t="n">
        <f aca="false">F192+F207+F187</f>
        <v>178680.4</v>
      </c>
      <c r="G174" s="66" t="n">
        <f aca="false">G192+G207+G187</f>
        <v>178680.4</v>
      </c>
      <c r="H174" s="66" t="n">
        <f aca="false">H192+H207+H187</f>
        <v>121284.8</v>
      </c>
      <c r="I174" s="66" t="n">
        <f aca="false">I192+I207+I187</f>
        <v>0</v>
      </c>
      <c r="J174" s="67" t="n">
        <f aca="false">J192+J207+J187</f>
        <v>0</v>
      </c>
    </row>
    <row r="175" s="29" customFormat="true" ht="79.5" hidden="true" customHeight="true" outlineLevel="0" collapsed="false">
      <c r="A175" s="71" t="s">
        <v>189</v>
      </c>
      <c r="B175" s="25" t="s">
        <v>39</v>
      </c>
      <c r="C175" s="26" t="s">
        <v>18</v>
      </c>
      <c r="D175" s="26" t="s">
        <v>190</v>
      </c>
      <c r="E175" s="26"/>
      <c r="F175" s="66" t="n">
        <f aca="false">F176</f>
        <v>0</v>
      </c>
      <c r="G175" s="66" t="n">
        <f aca="false">G176</f>
        <v>0</v>
      </c>
      <c r="H175" s="66"/>
      <c r="I175" s="66" t="n">
        <f aca="false">I176</f>
        <v>0</v>
      </c>
      <c r="J175" s="67" t="n">
        <f aca="false">J176</f>
        <v>0</v>
      </c>
    </row>
    <row r="176" s="29" customFormat="true" ht="56.25" hidden="true" customHeight="false" outlineLevel="0" collapsed="false">
      <c r="A176" s="47" t="s">
        <v>191</v>
      </c>
      <c r="B176" s="25" t="s">
        <v>39</v>
      </c>
      <c r="C176" s="26" t="s">
        <v>18</v>
      </c>
      <c r="D176" s="26" t="s">
        <v>192</v>
      </c>
      <c r="E176" s="26"/>
      <c r="F176" s="66" t="n">
        <f aca="false">F177</f>
        <v>0</v>
      </c>
      <c r="G176" s="66" t="n">
        <f aca="false">G177</f>
        <v>0</v>
      </c>
      <c r="H176" s="66"/>
      <c r="I176" s="66" t="n">
        <f aca="false">I177</f>
        <v>0</v>
      </c>
      <c r="J176" s="67" t="n">
        <f aca="false">J177</f>
        <v>0</v>
      </c>
    </row>
    <row r="177" s="29" customFormat="true" ht="18.75" hidden="true" customHeight="false" outlineLevel="0" collapsed="false">
      <c r="A177" s="89" t="s">
        <v>193</v>
      </c>
      <c r="B177" s="36" t="s">
        <v>39</v>
      </c>
      <c r="C177" s="37" t="s">
        <v>18</v>
      </c>
      <c r="D177" s="37" t="s">
        <v>192</v>
      </c>
      <c r="E177" s="37" t="s">
        <v>194</v>
      </c>
      <c r="F177" s="38" t="n">
        <f aca="false">SUM(G177:J177)</f>
        <v>0</v>
      </c>
      <c r="G177" s="38"/>
      <c r="H177" s="38"/>
      <c r="I177" s="38"/>
      <c r="J177" s="77"/>
    </row>
    <row r="178" s="29" customFormat="true" ht="28.5" hidden="true" customHeight="true" outlineLevel="0" collapsed="false">
      <c r="A178" s="24" t="s">
        <v>195</v>
      </c>
      <c r="B178" s="25" t="s">
        <v>39</v>
      </c>
      <c r="C178" s="26" t="s">
        <v>18</v>
      </c>
      <c r="D178" s="26" t="s">
        <v>196</v>
      </c>
      <c r="E178" s="26"/>
      <c r="F178" s="27" t="n">
        <f aca="false">F179+F181+F183+F185</f>
        <v>0</v>
      </c>
      <c r="G178" s="27" t="n">
        <f aca="false">G179+G181+G183+G185</f>
        <v>0</v>
      </c>
      <c r="H178" s="27"/>
      <c r="I178" s="27" t="n">
        <f aca="false">I179+I181+I183+I185</f>
        <v>0</v>
      </c>
      <c r="J178" s="28" t="n">
        <f aca="false">J179+J181+J183+J185</f>
        <v>0</v>
      </c>
    </row>
    <row r="179" s="29" customFormat="true" ht="93.75" hidden="true" customHeight="false" outlineLevel="0" collapsed="false">
      <c r="A179" s="24" t="s">
        <v>197</v>
      </c>
      <c r="B179" s="25" t="s">
        <v>39</v>
      </c>
      <c r="C179" s="26" t="s">
        <v>18</v>
      </c>
      <c r="D179" s="26" t="s">
        <v>198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18.75" hidden="true" customHeight="false" outlineLevel="0" collapsed="false">
      <c r="A180" s="35" t="s">
        <v>199</v>
      </c>
      <c r="B180" s="36" t="s">
        <v>39</v>
      </c>
      <c r="C180" s="37" t="s">
        <v>18</v>
      </c>
      <c r="D180" s="37" t="s">
        <v>198</v>
      </c>
      <c r="E180" s="37" t="s">
        <v>151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56.25" hidden="true" customHeight="false" outlineLevel="0" collapsed="false">
      <c r="A181" s="24" t="s">
        <v>200</v>
      </c>
      <c r="B181" s="25" t="s">
        <v>39</v>
      </c>
      <c r="C181" s="26" t="s">
        <v>18</v>
      </c>
      <c r="D181" s="26" t="s">
        <v>201</v>
      </c>
      <c r="E181" s="26"/>
      <c r="F181" s="27" t="n">
        <f aca="false">F182</f>
        <v>0</v>
      </c>
      <c r="G181" s="27" t="n">
        <f aca="false">G182</f>
        <v>0</v>
      </c>
      <c r="H181" s="27"/>
      <c r="I181" s="27" t="n">
        <f aca="false">I182</f>
        <v>0</v>
      </c>
      <c r="J181" s="28" t="n">
        <f aca="false">J182</f>
        <v>0</v>
      </c>
    </row>
    <row r="182" s="41" customFormat="true" ht="18.75" hidden="true" customHeight="false" outlineLevel="0" collapsed="false">
      <c r="A182" s="35" t="s">
        <v>199</v>
      </c>
      <c r="B182" s="36" t="s">
        <v>39</v>
      </c>
      <c r="C182" s="37" t="s">
        <v>18</v>
      </c>
      <c r="D182" s="37" t="s">
        <v>201</v>
      </c>
      <c r="E182" s="37" t="s">
        <v>151</v>
      </c>
      <c r="F182" s="38" t="n">
        <f aca="false">SUM(G182:J182)</f>
        <v>0</v>
      </c>
      <c r="G182" s="39"/>
      <c r="H182" s="39"/>
      <c r="I182" s="39"/>
      <c r="J182" s="40"/>
    </row>
    <row r="183" s="29" customFormat="true" ht="56.25" hidden="true" customHeight="true" outlineLevel="0" collapsed="false">
      <c r="A183" s="24" t="s">
        <v>202</v>
      </c>
      <c r="B183" s="25" t="s">
        <v>39</v>
      </c>
      <c r="C183" s="26" t="s">
        <v>18</v>
      </c>
      <c r="D183" s="26" t="s">
        <v>203</v>
      </c>
      <c r="E183" s="26"/>
      <c r="F183" s="27" t="n">
        <f aca="false">F184</f>
        <v>0</v>
      </c>
      <c r="G183" s="27" t="n">
        <f aca="false">G184</f>
        <v>0</v>
      </c>
      <c r="H183" s="27"/>
      <c r="I183" s="27" t="n">
        <f aca="false">I184</f>
        <v>0</v>
      </c>
      <c r="J183" s="28" t="n">
        <f aca="false">J184</f>
        <v>0</v>
      </c>
    </row>
    <row r="184" s="53" customFormat="true" ht="18.75" hidden="true" customHeight="false" outlineLevel="0" collapsed="false">
      <c r="A184" s="35" t="s">
        <v>199</v>
      </c>
      <c r="B184" s="36" t="s">
        <v>39</v>
      </c>
      <c r="C184" s="37" t="s">
        <v>18</v>
      </c>
      <c r="D184" s="37" t="s">
        <v>203</v>
      </c>
      <c r="E184" s="37" t="s">
        <v>151</v>
      </c>
      <c r="F184" s="38" t="n">
        <f aca="false">SUM(G184:J184)</f>
        <v>0</v>
      </c>
      <c r="G184" s="39"/>
      <c r="H184" s="39"/>
      <c r="I184" s="39"/>
      <c r="J184" s="40"/>
    </row>
    <row r="185" s="53" customFormat="true" ht="56.25" hidden="true" customHeight="false" outlineLevel="0" collapsed="false">
      <c r="A185" s="24" t="s">
        <v>204</v>
      </c>
      <c r="B185" s="25" t="s">
        <v>39</v>
      </c>
      <c r="C185" s="26" t="s">
        <v>18</v>
      </c>
      <c r="D185" s="26" t="s">
        <v>192</v>
      </c>
      <c r="E185" s="26"/>
      <c r="F185" s="27" t="n">
        <f aca="false">F186</f>
        <v>0</v>
      </c>
      <c r="G185" s="27" t="n">
        <f aca="false">G186</f>
        <v>0</v>
      </c>
      <c r="H185" s="27"/>
      <c r="I185" s="27" t="n">
        <f aca="false">I186</f>
        <v>0</v>
      </c>
      <c r="J185" s="28" t="n">
        <f aca="false">J186</f>
        <v>0</v>
      </c>
    </row>
    <row r="186" s="41" customFormat="true" ht="21" hidden="true" customHeight="true" outlineLevel="0" collapsed="false">
      <c r="A186" s="35" t="s">
        <v>199</v>
      </c>
      <c r="B186" s="36" t="s">
        <v>39</v>
      </c>
      <c r="C186" s="37" t="s">
        <v>18</v>
      </c>
      <c r="D186" s="37" t="s">
        <v>192</v>
      </c>
      <c r="E186" s="37" t="s">
        <v>151</v>
      </c>
      <c r="F186" s="38" t="n">
        <f aca="false">SUM(G186:J186)</f>
        <v>0</v>
      </c>
      <c r="G186" s="39"/>
      <c r="H186" s="39"/>
      <c r="I186" s="39"/>
      <c r="J186" s="40"/>
    </row>
    <row r="187" s="29" customFormat="true" ht="28.5" hidden="false" customHeight="true" outlineLevel="0" collapsed="false">
      <c r="A187" s="24" t="s">
        <v>195</v>
      </c>
      <c r="B187" s="25" t="s">
        <v>39</v>
      </c>
      <c r="C187" s="26" t="s">
        <v>18</v>
      </c>
      <c r="D187" s="26" t="s">
        <v>196</v>
      </c>
      <c r="E187" s="26"/>
      <c r="F187" s="27" t="n">
        <f aca="false">F188+F190</f>
        <v>121284.8</v>
      </c>
      <c r="G187" s="27" t="n">
        <f aca="false">G188+G190</f>
        <v>121284.8</v>
      </c>
      <c r="H187" s="27" t="n">
        <f aca="false">H188+H190</f>
        <v>121284.8</v>
      </c>
      <c r="I187" s="27" t="n">
        <f aca="false">I188+I190</f>
        <v>0</v>
      </c>
      <c r="J187" s="28" t="n">
        <f aca="false">J188+J190</f>
        <v>0</v>
      </c>
    </row>
    <row r="188" s="29" customFormat="true" ht="56.25" hidden="false" customHeight="true" outlineLevel="0" collapsed="false">
      <c r="A188" s="24" t="s">
        <v>202</v>
      </c>
      <c r="B188" s="25" t="s">
        <v>39</v>
      </c>
      <c r="C188" s="26" t="s">
        <v>18</v>
      </c>
      <c r="D188" s="26" t="s">
        <v>203</v>
      </c>
      <c r="E188" s="26"/>
      <c r="F188" s="27" t="n">
        <f aca="false">F189</f>
        <v>107735.8</v>
      </c>
      <c r="G188" s="27" t="n">
        <f aca="false">G189</f>
        <v>107735.8</v>
      </c>
      <c r="H188" s="27" t="n">
        <f aca="false">H189</f>
        <v>107735.8</v>
      </c>
      <c r="I188" s="27" t="n">
        <f aca="false">I189</f>
        <v>0</v>
      </c>
      <c r="J188" s="28" t="n">
        <f aca="false">J189</f>
        <v>0</v>
      </c>
    </row>
    <row r="189" s="53" customFormat="true" ht="37.5" hidden="false" customHeight="false" outlineLevel="0" collapsed="false">
      <c r="A189" s="35" t="s">
        <v>24</v>
      </c>
      <c r="B189" s="36" t="s">
        <v>39</v>
      </c>
      <c r="C189" s="37" t="s">
        <v>18</v>
      </c>
      <c r="D189" s="37" t="s">
        <v>203</v>
      </c>
      <c r="E189" s="37" t="s">
        <v>25</v>
      </c>
      <c r="F189" s="38" t="n">
        <f aca="false">G189</f>
        <v>107735.8</v>
      </c>
      <c r="G189" s="39" t="n">
        <f aca="false">H189</f>
        <v>107735.8</v>
      </c>
      <c r="H189" s="39" t="n">
        <v>107735.8</v>
      </c>
      <c r="I189" s="39"/>
      <c r="J189" s="40"/>
    </row>
    <row r="190" s="53" customFormat="true" ht="56.25" hidden="false" customHeight="false" outlineLevel="0" collapsed="false">
      <c r="A190" s="24" t="s">
        <v>204</v>
      </c>
      <c r="B190" s="25" t="s">
        <v>39</v>
      </c>
      <c r="C190" s="26" t="s">
        <v>18</v>
      </c>
      <c r="D190" s="26" t="s">
        <v>192</v>
      </c>
      <c r="E190" s="26"/>
      <c r="F190" s="27" t="n">
        <f aca="false">F191</f>
        <v>13549</v>
      </c>
      <c r="G190" s="27" t="n">
        <f aca="false">G191</f>
        <v>13549</v>
      </c>
      <c r="H190" s="27" t="n">
        <f aca="false">H191</f>
        <v>13549</v>
      </c>
      <c r="I190" s="27" t="n">
        <f aca="false">I191</f>
        <v>0</v>
      </c>
      <c r="J190" s="28" t="n">
        <f aca="false">J191</f>
        <v>0</v>
      </c>
    </row>
    <row r="191" s="41" customFormat="true" ht="21" hidden="false" customHeight="true" outlineLevel="0" collapsed="false">
      <c r="A191" s="35" t="s">
        <v>24</v>
      </c>
      <c r="B191" s="36" t="s">
        <v>39</v>
      </c>
      <c r="C191" s="37" t="s">
        <v>18</v>
      </c>
      <c r="D191" s="37" t="s">
        <v>192</v>
      </c>
      <c r="E191" s="37" t="s">
        <v>25</v>
      </c>
      <c r="F191" s="38" t="n">
        <f aca="false">G191</f>
        <v>13549</v>
      </c>
      <c r="G191" s="39" t="n">
        <f aca="false">H191</f>
        <v>13549</v>
      </c>
      <c r="H191" s="39" t="n">
        <v>13549</v>
      </c>
      <c r="I191" s="39"/>
      <c r="J191" s="40"/>
    </row>
    <row r="192" s="29" customFormat="true" ht="18.75" hidden="false" customHeight="false" outlineLevel="0" collapsed="false">
      <c r="A192" s="71" t="s">
        <v>205</v>
      </c>
      <c r="B192" s="25" t="s">
        <v>39</v>
      </c>
      <c r="C192" s="26" t="s">
        <v>18</v>
      </c>
      <c r="D192" s="26" t="s">
        <v>206</v>
      </c>
      <c r="E192" s="26"/>
      <c r="F192" s="27" t="n">
        <f aca="false">F195+F200+F205</f>
        <v>28172.6</v>
      </c>
      <c r="G192" s="27" t="n">
        <f aca="false">G195+G200+G206</f>
        <v>28172.6</v>
      </c>
      <c r="H192" s="27" t="n">
        <f aca="false">H195+H200+H206</f>
        <v>0</v>
      </c>
      <c r="I192" s="27" t="n">
        <f aca="false">I195+I200+I206</f>
        <v>0</v>
      </c>
      <c r="J192" s="27" t="n">
        <f aca="false">J195+J200+J206</f>
        <v>0</v>
      </c>
    </row>
    <row r="193" s="13" customFormat="true" ht="58.5" hidden="true" customHeight="true" outlineLevel="0" collapsed="false">
      <c r="A193" s="90" t="s">
        <v>207</v>
      </c>
      <c r="B193" s="31" t="s">
        <v>39</v>
      </c>
      <c r="C193" s="32" t="s">
        <v>18</v>
      </c>
      <c r="D193" s="32" t="s">
        <v>208</v>
      </c>
      <c r="E193" s="32"/>
      <c r="F193" s="42" t="n">
        <f aca="false">F194</f>
        <v>0</v>
      </c>
      <c r="G193" s="42" t="n">
        <f aca="false">G194</f>
        <v>0</v>
      </c>
      <c r="H193" s="42"/>
      <c r="I193" s="42" t="n">
        <f aca="false">I194</f>
        <v>0</v>
      </c>
      <c r="J193" s="43" t="n">
        <f aca="false">J194</f>
        <v>0</v>
      </c>
    </row>
    <row r="194" s="41" customFormat="true" ht="18.75" hidden="true" customHeight="false" outlineLevel="0" collapsed="false">
      <c r="A194" s="35" t="s">
        <v>209</v>
      </c>
      <c r="B194" s="36" t="s">
        <v>39</v>
      </c>
      <c r="C194" s="37" t="s">
        <v>18</v>
      </c>
      <c r="D194" s="37" t="s">
        <v>208</v>
      </c>
      <c r="E194" s="37" t="s">
        <v>151</v>
      </c>
      <c r="F194" s="38" t="n">
        <f aca="false">SUM(G194:J194)</f>
        <v>0</v>
      </c>
      <c r="G194" s="39"/>
      <c r="H194" s="39"/>
      <c r="I194" s="39"/>
      <c r="J194" s="40"/>
    </row>
    <row r="195" s="13" customFormat="true" ht="37.5" hidden="false" customHeight="false" outlineLevel="0" collapsed="false">
      <c r="A195" s="30" t="s">
        <v>210</v>
      </c>
      <c r="B195" s="31" t="s">
        <v>39</v>
      </c>
      <c r="C195" s="32" t="s">
        <v>18</v>
      </c>
      <c r="D195" s="32" t="s">
        <v>211</v>
      </c>
      <c r="E195" s="32"/>
      <c r="F195" s="42" t="n">
        <f aca="false">SUM(F196:F197)</f>
        <v>17698</v>
      </c>
      <c r="G195" s="42" t="n">
        <f aca="false">SUM(G196:G197)</f>
        <v>17698</v>
      </c>
      <c r="H195" s="42" t="n">
        <f aca="false">SUM(H196:H197)</f>
        <v>0</v>
      </c>
      <c r="I195" s="42" t="n">
        <f aca="false">SUM(I196:I197)</f>
        <v>0</v>
      </c>
      <c r="J195" s="43" t="n">
        <f aca="false">SUM(J196:J197)</f>
        <v>0</v>
      </c>
    </row>
    <row r="196" s="41" customFormat="true" ht="18.75" hidden="true" customHeight="false" outlineLevel="0" collapsed="false">
      <c r="A196" s="89" t="s">
        <v>209</v>
      </c>
      <c r="B196" s="36" t="s">
        <v>39</v>
      </c>
      <c r="C196" s="37" t="s">
        <v>18</v>
      </c>
      <c r="D196" s="37" t="s">
        <v>212</v>
      </c>
      <c r="E196" s="37" t="s">
        <v>25</v>
      </c>
      <c r="F196" s="38" t="n">
        <f aca="false">SUM(G196:J196)</f>
        <v>0</v>
      </c>
      <c r="G196" s="39"/>
      <c r="H196" s="39"/>
      <c r="I196" s="39"/>
      <c r="J196" s="40"/>
    </row>
    <row r="197" s="41" customFormat="true" ht="37.5" hidden="false" customHeight="false" outlineLevel="0" collapsed="false">
      <c r="A197" s="89" t="s">
        <v>24</v>
      </c>
      <c r="B197" s="36" t="s">
        <v>39</v>
      </c>
      <c r="C197" s="37" t="s">
        <v>18</v>
      </c>
      <c r="D197" s="37" t="s">
        <v>211</v>
      </c>
      <c r="E197" s="37" t="s">
        <v>25</v>
      </c>
      <c r="F197" s="38" t="n">
        <f aca="false">SUM(G197:J197)</f>
        <v>17698</v>
      </c>
      <c r="G197" s="39" t="n">
        <v>17698</v>
      </c>
      <c r="H197" s="39"/>
      <c r="I197" s="39"/>
      <c r="J197" s="40"/>
    </row>
    <row r="198" s="13" customFormat="true" ht="56.25" hidden="true" customHeight="false" outlineLevel="0" collapsed="false">
      <c r="A198" s="30" t="s">
        <v>213</v>
      </c>
      <c r="B198" s="31" t="s">
        <v>39</v>
      </c>
      <c r="C198" s="32" t="s">
        <v>18</v>
      </c>
      <c r="D198" s="32" t="s">
        <v>214</v>
      </c>
      <c r="E198" s="32"/>
      <c r="F198" s="42" t="n">
        <f aca="false">F199</f>
        <v>0</v>
      </c>
      <c r="G198" s="42" t="n">
        <f aca="false">G199</f>
        <v>0</v>
      </c>
      <c r="H198" s="42"/>
      <c r="I198" s="42" t="n">
        <f aca="false">I199</f>
        <v>0</v>
      </c>
      <c r="J198" s="43" t="n">
        <f aca="false">J199</f>
        <v>0</v>
      </c>
    </row>
    <row r="199" s="41" customFormat="true" ht="18.75" hidden="true" customHeight="true" outlineLevel="0" collapsed="false">
      <c r="A199" s="89" t="s">
        <v>24</v>
      </c>
      <c r="B199" s="44" t="s">
        <v>39</v>
      </c>
      <c r="C199" s="45" t="s">
        <v>18</v>
      </c>
      <c r="D199" s="45" t="s">
        <v>214</v>
      </c>
      <c r="E199" s="45" t="s">
        <v>25</v>
      </c>
      <c r="F199" s="38" t="n">
        <f aca="false">SUM(G199:J199)</f>
        <v>0</v>
      </c>
      <c r="G199" s="39"/>
      <c r="H199" s="39"/>
      <c r="I199" s="39"/>
      <c r="J199" s="40"/>
    </row>
    <row r="200" s="13" customFormat="true" ht="18.75" hidden="false" customHeight="false" outlineLevel="0" collapsed="false">
      <c r="A200" s="90" t="s">
        <v>215</v>
      </c>
      <c r="B200" s="31" t="s">
        <v>39</v>
      </c>
      <c r="C200" s="32" t="s">
        <v>18</v>
      </c>
      <c r="D200" s="32" t="s">
        <v>216</v>
      </c>
      <c r="E200" s="32"/>
      <c r="F200" s="42" t="n">
        <f aca="false">G200+H200+I200+J200</f>
        <v>7974.6</v>
      </c>
      <c r="G200" s="42" t="n">
        <f aca="false">6800+404.6+322.5+537.5-90</f>
        <v>7974.6</v>
      </c>
      <c r="H200" s="42" t="n">
        <f aca="false">SUM(H201:H203)</f>
        <v>0</v>
      </c>
      <c r="I200" s="42" t="n">
        <f aca="false">SUM(I201:I203)</f>
        <v>0</v>
      </c>
      <c r="J200" s="43" t="n">
        <f aca="false">SUM(J201:J203)</f>
        <v>0</v>
      </c>
    </row>
    <row r="201" s="41" customFormat="true" ht="37.5" hidden="false" customHeight="false" outlineLevel="0" collapsed="false">
      <c r="A201" s="89" t="s">
        <v>217</v>
      </c>
      <c r="B201" s="36" t="s">
        <v>39</v>
      </c>
      <c r="C201" s="37" t="s">
        <v>18</v>
      </c>
      <c r="D201" s="37" t="s">
        <v>218</v>
      </c>
      <c r="E201" s="37" t="s">
        <v>25</v>
      </c>
      <c r="F201" s="38" t="n">
        <f aca="false">SUM(G201:J201)</f>
        <v>4000</v>
      </c>
      <c r="G201" s="39" t="n">
        <v>4000</v>
      </c>
      <c r="H201" s="39"/>
      <c r="I201" s="39"/>
      <c r="J201" s="40"/>
    </row>
    <row r="202" s="41" customFormat="true" ht="18.75" hidden="false" customHeight="false" outlineLevel="0" collapsed="false">
      <c r="A202" s="89" t="s">
        <v>219</v>
      </c>
      <c r="B202" s="36" t="s">
        <v>39</v>
      </c>
      <c r="C202" s="37" t="s">
        <v>18</v>
      </c>
      <c r="D202" s="37" t="s">
        <v>220</v>
      </c>
      <c r="E202" s="37" t="s">
        <v>25</v>
      </c>
      <c r="F202" s="38" t="n">
        <f aca="false">SUM(G202:J202)</f>
        <v>1000</v>
      </c>
      <c r="G202" s="39" t="n">
        <v>1000</v>
      </c>
      <c r="H202" s="39"/>
      <c r="I202" s="39"/>
      <c r="J202" s="40"/>
    </row>
    <row r="203" s="41" customFormat="true" ht="37.5" hidden="false" customHeight="false" outlineLevel="0" collapsed="false">
      <c r="A203" s="89" t="s">
        <v>221</v>
      </c>
      <c r="B203" s="36" t="s">
        <v>39</v>
      </c>
      <c r="C203" s="37" t="s">
        <v>18</v>
      </c>
      <c r="D203" s="37" t="s">
        <v>222</v>
      </c>
      <c r="E203" s="37" t="s">
        <v>25</v>
      </c>
      <c r="F203" s="38" t="n">
        <f aca="false">SUM(G203:J203)</f>
        <v>1060</v>
      </c>
      <c r="G203" s="39" t="n">
        <f aca="false">200+860</f>
        <v>1060</v>
      </c>
      <c r="H203" s="39"/>
      <c r="I203" s="39"/>
      <c r="J203" s="40"/>
    </row>
    <row r="204" s="41" customFormat="true" ht="18.75" hidden="true" customHeight="false" outlineLevel="0" collapsed="false">
      <c r="A204" s="35"/>
      <c r="B204" s="36"/>
      <c r="C204" s="37"/>
      <c r="D204" s="37"/>
      <c r="E204" s="37"/>
      <c r="F204" s="38"/>
      <c r="G204" s="39"/>
      <c r="H204" s="39"/>
      <c r="I204" s="39"/>
      <c r="J204" s="40"/>
    </row>
    <row r="205" s="41" customFormat="true" ht="56.25" hidden="false" customHeight="false" outlineLevel="0" collapsed="false">
      <c r="A205" s="91" t="s">
        <v>223</v>
      </c>
      <c r="B205" s="36" t="s">
        <v>39</v>
      </c>
      <c r="C205" s="37" t="s">
        <v>18</v>
      </c>
      <c r="D205" s="37" t="s">
        <v>224</v>
      </c>
      <c r="E205" s="37"/>
      <c r="F205" s="33" t="n">
        <f aca="false">F206</f>
        <v>2500</v>
      </c>
      <c r="G205" s="33" t="n">
        <f aca="false">G206</f>
        <v>2500</v>
      </c>
      <c r="H205" s="33" t="n">
        <f aca="false">H206</f>
        <v>0</v>
      </c>
      <c r="I205" s="33" t="n">
        <f aca="false">I206</f>
        <v>0</v>
      </c>
      <c r="J205" s="34" t="n">
        <f aca="false">J206</f>
        <v>0</v>
      </c>
    </row>
    <row r="206" s="41" customFormat="true" ht="18.75" hidden="false" customHeight="false" outlineLevel="0" collapsed="false">
      <c r="A206" s="35" t="s">
        <v>199</v>
      </c>
      <c r="B206" s="36" t="s">
        <v>39</v>
      </c>
      <c r="C206" s="37" t="s">
        <v>18</v>
      </c>
      <c r="D206" s="37" t="s">
        <v>216</v>
      </c>
      <c r="E206" s="37" t="s">
        <v>151</v>
      </c>
      <c r="F206" s="38" t="n">
        <v>2500</v>
      </c>
      <c r="G206" s="39" t="n">
        <v>2500</v>
      </c>
      <c r="H206" s="39"/>
      <c r="I206" s="39"/>
      <c r="J206" s="40"/>
    </row>
    <row r="207" s="92" customFormat="true" ht="22.5" hidden="false" customHeight="true" outlineLevel="0" collapsed="false">
      <c r="A207" s="24" t="s">
        <v>184</v>
      </c>
      <c r="B207" s="25" t="s">
        <v>39</v>
      </c>
      <c r="C207" s="26" t="s">
        <v>18</v>
      </c>
      <c r="D207" s="26" t="s">
        <v>110</v>
      </c>
      <c r="E207" s="26"/>
      <c r="F207" s="27" t="n">
        <f aca="false">SUM(F208,F210,F212)</f>
        <v>29223</v>
      </c>
      <c r="G207" s="27" t="n">
        <f aca="false">SUM(G208,G210,G212)</f>
        <v>29223</v>
      </c>
      <c r="H207" s="27" t="n">
        <f aca="false">SUM(H208,H210,H212)</f>
        <v>0</v>
      </c>
      <c r="I207" s="27" t="n">
        <f aca="false">SUM(I208,I210,I212)</f>
        <v>0</v>
      </c>
      <c r="J207" s="28" t="n">
        <f aca="false">SUM(J208,J210,J212)</f>
        <v>0</v>
      </c>
    </row>
    <row r="208" s="94" customFormat="true" ht="44.25" hidden="false" customHeight="true" outlineLevel="0" collapsed="false">
      <c r="A208" s="93" t="s">
        <v>225</v>
      </c>
      <c r="B208" s="48" t="s">
        <v>39</v>
      </c>
      <c r="C208" s="49" t="s">
        <v>18</v>
      </c>
      <c r="D208" s="49" t="s">
        <v>226</v>
      </c>
      <c r="E208" s="49"/>
      <c r="F208" s="42" t="n">
        <f aca="false">F209</f>
        <v>10200</v>
      </c>
      <c r="G208" s="42" t="n">
        <f aca="false">G209</f>
        <v>10200</v>
      </c>
      <c r="H208" s="42" t="n">
        <f aca="false">H209</f>
        <v>0</v>
      </c>
      <c r="I208" s="42" t="n">
        <f aca="false">I209</f>
        <v>0</v>
      </c>
      <c r="J208" s="43" t="n">
        <f aca="false">J209</f>
        <v>0</v>
      </c>
    </row>
    <row r="209" s="95" customFormat="true" ht="37.5" hidden="false" customHeight="false" outlineLevel="0" collapsed="false">
      <c r="A209" s="89" t="s">
        <v>24</v>
      </c>
      <c r="B209" s="36" t="s">
        <v>39</v>
      </c>
      <c r="C209" s="37" t="s">
        <v>18</v>
      </c>
      <c r="D209" s="37" t="s">
        <v>226</v>
      </c>
      <c r="E209" s="37" t="s">
        <v>25</v>
      </c>
      <c r="F209" s="38" t="n">
        <f aca="false">SUM(G209:J209)</f>
        <v>10200</v>
      </c>
      <c r="G209" s="39" t="n">
        <f aca="false">6200+4000</f>
        <v>10200</v>
      </c>
      <c r="H209" s="39"/>
      <c r="I209" s="39"/>
      <c r="J209" s="40"/>
    </row>
    <row r="210" s="94" customFormat="true" ht="56.25" hidden="false" customHeight="false" outlineLevel="0" collapsed="false">
      <c r="A210" s="93" t="s">
        <v>227</v>
      </c>
      <c r="B210" s="48" t="s">
        <v>39</v>
      </c>
      <c r="C210" s="49" t="s">
        <v>18</v>
      </c>
      <c r="D210" s="49" t="s">
        <v>228</v>
      </c>
      <c r="E210" s="49"/>
      <c r="F210" s="42" t="n">
        <f aca="false">F211</f>
        <v>17050</v>
      </c>
      <c r="G210" s="42" t="n">
        <f aca="false">G211</f>
        <v>17050</v>
      </c>
      <c r="H210" s="42" t="n">
        <f aca="false">H211</f>
        <v>0</v>
      </c>
      <c r="I210" s="42" t="n">
        <f aca="false">I211</f>
        <v>0</v>
      </c>
      <c r="J210" s="43" t="n">
        <f aca="false">J211</f>
        <v>0</v>
      </c>
    </row>
    <row r="211" s="95" customFormat="true" ht="18.75" hidden="false" customHeight="false" outlineLevel="0" collapsed="false">
      <c r="A211" s="35" t="s">
        <v>193</v>
      </c>
      <c r="B211" s="36" t="s">
        <v>39</v>
      </c>
      <c r="C211" s="37" t="s">
        <v>18</v>
      </c>
      <c r="D211" s="37" t="s">
        <v>228</v>
      </c>
      <c r="E211" s="37" t="s">
        <v>194</v>
      </c>
      <c r="F211" s="38" t="n">
        <f aca="false">SUM(G211:J211)</f>
        <v>17050</v>
      </c>
      <c r="G211" s="39" t="n">
        <f aca="false">2167+14883</f>
        <v>17050</v>
      </c>
      <c r="H211" s="39"/>
      <c r="I211" s="39"/>
      <c r="J211" s="40"/>
    </row>
    <row r="212" s="95" customFormat="true" ht="37.5" hidden="false" customHeight="false" outlineLevel="0" collapsed="false">
      <c r="A212" s="93" t="s">
        <v>229</v>
      </c>
      <c r="B212" s="48" t="s">
        <v>39</v>
      </c>
      <c r="C212" s="49" t="s">
        <v>18</v>
      </c>
      <c r="D212" s="49" t="s">
        <v>230</v>
      </c>
      <c r="E212" s="49"/>
      <c r="F212" s="42" t="n">
        <f aca="false">F213</f>
        <v>1973</v>
      </c>
      <c r="G212" s="42" t="n">
        <f aca="false">G213</f>
        <v>1973</v>
      </c>
      <c r="H212" s="42" t="n">
        <f aca="false">H213</f>
        <v>0</v>
      </c>
      <c r="I212" s="42" t="n">
        <f aca="false">I213</f>
        <v>0</v>
      </c>
      <c r="J212" s="43" t="n">
        <f aca="false">J213</f>
        <v>0</v>
      </c>
    </row>
    <row r="213" s="95" customFormat="true" ht="18.75" hidden="false" customHeight="false" outlineLevel="0" collapsed="false">
      <c r="A213" s="35" t="s">
        <v>193</v>
      </c>
      <c r="B213" s="36" t="s">
        <v>39</v>
      </c>
      <c r="C213" s="37" t="s">
        <v>18</v>
      </c>
      <c r="D213" s="37" t="s">
        <v>230</v>
      </c>
      <c r="E213" s="37" t="s">
        <v>194</v>
      </c>
      <c r="F213" s="38" t="n">
        <f aca="false">SUM(G213:J213)</f>
        <v>1973</v>
      </c>
      <c r="G213" s="39" t="n">
        <v>1973</v>
      </c>
      <c r="H213" s="39"/>
      <c r="I213" s="39"/>
      <c r="J213" s="40"/>
    </row>
    <row r="214" s="29" customFormat="true" ht="18.75" hidden="false" customHeight="false" outlineLevel="0" collapsed="false">
      <c r="A214" s="71" t="s">
        <v>231</v>
      </c>
      <c r="B214" s="25" t="s">
        <v>39</v>
      </c>
      <c r="C214" s="26" t="s">
        <v>19</v>
      </c>
      <c r="D214" s="26"/>
      <c r="E214" s="26"/>
      <c r="F214" s="27" t="n">
        <f aca="false">F218+F215</f>
        <v>8062</v>
      </c>
      <c r="G214" s="27" t="n">
        <f aca="false">G218+G215</f>
        <v>8062</v>
      </c>
      <c r="H214" s="27" t="n">
        <f aca="false">H218+H215</f>
        <v>0</v>
      </c>
      <c r="I214" s="27" t="n">
        <f aca="false">I218+I215</f>
        <v>0</v>
      </c>
      <c r="J214" s="28" t="n">
        <f aca="false">J218+J215</f>
        <v>0</v>
      </c>
    </row>
    <row r="215" s="29" customFormat="true" ht="56.25" hidden="false" customHeight="false" outlineLevel="0" collapsed="false">
      <c r="A215" s="24" t="s">
        <v>232</v>
      </c>
      <c r="B215" s="25" t="s">
        <v>39</v>
      </c>
      <c r="C215" s="26" t="s">
        <v>19</v>
      </c>
      <c r="D215" s="26" t="s">
        <v>233</v>
      </c>
      <c r="E215" s="26"/>
      <c r="F215" s="27" t="n">
        <f aca="false">F216</f>
        <v>8062</v>
      </c>
      <c r="G215" s="27" t="n">
        <f aca="false">G216</f>
        <v>8062</v>
      </c>
      <c r="H215" s="27" t="n">
        <f aca="false">H216</f>
        <v>0</v>
      </c>
      <c r="I215" s="27" t="n">
        <f aca="false">I216</f>
        <v>0</v>
      </c>
      <c r="J215" s="28" t="n">
        <f aca="false">J216</f>
        <v>0</v>
      </c>
    </row>
    <row r="216" s="29" customFormat="true" ht="56.25" hidden="false" customHeight="false" outlineLevel="0" collapsed="false">
      <c r="A216" s="30" t="s">
        <v>234</v>
      </c>
      <c r="B216" s="31" t="s">
        <v>39</v>
      </c>
      <c r="C216" s="32" t="s">
        <v>19</v>
      </c>
      <c r="D216" s="32" t="s">
        <v>235</v>
      </c>
      <c r="E216" s="32"/>
      <c r="F216" s="33" t="n">
        <f aca="false">F217</f>
        <v>8062</v>
      </c>
      <c r="G216" s="33" t="n">
        <f aca="false">G217</f>
        <v>8062</v>
      </c>
      <c r="H216" s="33" t="n">
        <f aca="false">H217</f>
        <v>0</v>
      </c>
      <c r="I216" s="33" t="n">
        <f aca="false">I217</f>
        <v>0</v>
      </c>
      <c r="J216" s="34" t="n">
        <f aca="false">J217</f>
        <v>0</v>
      </c>
    </row>
    <row r="217" s="29" customFormat="true" ht="18.75" hidden="false" customHeight="false" outlineLevel="0" collapsed="false">
      <c r="A217" s="35" t="s">
        <v>193</v>
      </c>
      <c r="B217" s="36" t="s">
        <v>39</v>
      </c>
      <c r="C217" s="37" t="s">
        <v>19</v>
      </c>
      <c r="D217" s="37" t="s">
        <v>236</v>
      </c>
      <c r="E217" s="37" t="s">
        <v>194</v>
      </c>
      <c r="F217" s="38" t="n">
        <f aca="false">SUM(G217:I217)</f>
        <v>8062</v>
      </c>
      <c r="G217" s="39" t="n">
        <v>8062</v>
      </c>
      <c r="H217" s="39"/>
      <c r="I217" s="39"/>
      <c r="J217" s="28"/>
    </row>
    <row r="218" s="29" customFormat="true" ht="40.5" hidden="false" customHeight="true" outlineLevel="0" collapsed="false">
      <c r="A218" s="24" t="s">
        <v>237</v>
      </c>
      <c r="B218" s="25" t="s">
        <v>39</v>
      </c>
      <c r="C218" s="26" t="s">
        <v>19</v>
      </c>
      <c r="D218" s="26" t="s">
        <v>238</v>
      </c>
      <c r="E218" s="26"/>
      <c r="F218" s="27" t="n">
        <f aca="false">F219+F272</f>
        <v>0</v>
      </c>
      <c r="G218" s="27" t="n">
        <f aca="false">G219+G272</f>
        <v>0</v>
      </c>
      <c r="H218" s="27" t="n">
        <f aca="false">H219+H272</f>
        <v>0</v>
      </c>
      <c r="I218" s="27" t="n">
        <f aca="false">I219+I272</f>
        <v>0</v>
      </c>
      <c r="J218" s="28" t="n">
        <f aca="false">J219+J272</f>
        <v>0</v>
      </c>
    </row>
    <row r="219" s="13" customFormat="true" ht="28.5" hidden="false" customHeight="true" outlineLevel="0" collapsed="false">
      <c r="A219" s="30" t="s">
        <v>239</v>
      </c>
      <c r="B219" s="31" t="s">
        <v>39</v>
      </c>
      <c r="C219" s="32" t="s">
        <v>19</v>
      </c>
      <c r="D219" s="32" t="s">
        <v>240</v>
      </c>
      <c r="E219" s="32"/>
      <c r="F219" s="33" t="n">
        <f aca="false">F220</f>
        <v>0</v>
      </c>
      <c r="G219" s="33" t="n">
        <f aca="false">G220</f>
        <v>0</v>
      </c>
      <c r="H219" s="33" t="n">
        <f aca="false">H220</f>
        <v>0</v>
      </c>
      <c r="I219" s="33" t="n">
        <f aca="false">I220</f>
        <v>0</v>
      </c>
      <c r="J219" s="34" t="n">
        <f aca="false">J220</f>
        <v>0</v>
      </c>
    </row>
    <row r="220" s="41" customFormat="true" ht="18.75" hidden="false" customHeight="false" outlineLevel="0" collapsed="false">
      <c r="A220" s="35" t="s">
        <v>193</v>
      </c>
      <c r="B220" s="36" t="s">
        <v>39</v>
      </c>
      <c r="C220" s="37" t="s">
        <v>39</v>
      </c>
      <c r="D220" s="37" t="s">
        <v>240</v>
      </c>
      <c r="E220" s="37" t="s">
        <v>194</v>
      </c>
      <c r="F220" s="38" t="n">
        <f aca="false">SUM(G220:J220)-H220</f>
        <v>0</v>
      </c>
      <c r="G220" s="39" t="n">
        <f aca="false">H220</f>
        <v>0</v>
      </c>
      <c r="H220" s="39" t="n">
        <f aca="false">8500-8500</f>
        <v>0</v>
      </c>
      <c r="I220" s="39"/>
      <c r="J220" s="40"/>
    </row>
    <row r="221" s="13" customFormat="true" ht="26.25" hidden="true" customHeight="true" outlineLevel="0" collapsed="false">
      <c r="A221" s="30" t="s">
        <v>241</v>
      </c>
      <c r="B221" s="31" t="s">
        <v>39</v>
      </c>
      <c r="C221" s="32" t="s">
        <v>19</v>
      </c>
      <c r="D221" s="32" t="s">
        <v>242</v>
      </c>
      <c r="E221" s="32"/>
      <c r="F221" s="42" t="n">
        <f aca="false">F222</f>
        <v>0</v>
      </c>
      <c r="G221" s="42" t="n">
        <f aca="false">G222</f>
        <v>0</v>
      </c>
      <c r="H221" s="42"/>
      <c r="I221" s="42" t="n">
        <f aca="false">I222</f>
        <v>0</v>
      </c>
      <c r="J221" s="43" t="n">
        <f aca="false">J222</f>
        <v>0</v>
      </c>
    </row>
    <row r="222" s="41" customFormat="true" ht="18.75" hidden="true" customHeight="false" outlineLevel="0" collapsed="false">
      <c r="A222" s="35" t="s">
        <v>193</v>
      </c>
      <c r="B222" s="36" t="s">
        <v>39</v>
      </c>
      <c r="C222" s="37" t="s">
        <v>19</v>
      </c>
      <c r="D222" s="37" t="s">
        <v>242</v>
      </c>
      <c r="E222" s="37" t="s">
        <v>194</v>
      </c>
      <c r="F222" s="38" t="n">
        <f aca="false">SUM(G222:J222)</f>
        <v>0</v>
      </c>
      <c r="G222" s="39"/>
      <c r="H222" s="39"/>
      <c r="I222" s="39"/>
      <c r="J222" s="40"/>
    </row>
    <row r="223" s="29" customFormat="true" ht="18.75" hidden="true" customHeight="false" outlineLevel="0" collapsed="false">
      <c r="A223" s="24" t="s">
        <v>243</v>
      </c>
      <c r="B223" s="25" t="s">
        <v>39</v>
      </c>
      <c r="C223" s="26" t="s">
        <v>19</v>
      </c>
      <c r="D223" s="26" t="s">
        <v>244</v>
      </c>
      <c r="E223" s="26"/>
      <c r="F223" s="27" t="n">
        <f aca="false">F224+F226</f>
        <v>0</v>
      </c>
      <c r="G223" s="27" t="n">
        <f aca="false">G224+G226</f>
        <v>0</v>
      </c>
      <c r="H223" s="27"/>
      <c r="I223" s="27" t="n">
        <f aca="false">I224+I226</f>
        <v>0</v>
      </c>
      <c r="J223" s="28" t="n">
        <f aca="false">J224+J226</f>
        <v>0</v>
      </c>
    </row>
    <row r="224" s="13" customFormat="true" ht="66" hidden="true" customHeight="true" outlineLevel="0" collapsed="false">
      <c r="A224" s="30" t="s">
        <v>245</v>
      </c>
      <c r="B224" s="31" t="s">
        <v>39</v>
      </c>
      <c r="C224" s="32" t="s">
        <v>19</v>
      </c>
      <c r="D224" s="32" t="s">
        <v>246</v>
      </c>
      <c r="E224" s="32"/>
      <c r="F224" s="42" t="n">
        <f aca="false">F225</f>
        <v>0</v>
      </c>
      <c r="G224" s="42" t="n">
        <f aca="false">G225</f>
        <v>0</v>
      </c>
      <c r="H224" s="42"/>
      <c r="I224" s="42" t="n">
        <f aca="false">I225</f>
        <v>0</v>
      </c>
      <c r="J224" s="43" t="n">
        <f aca="false">J225</f>
        <v>0</v>
      </c>
    </row>
    <row r="225" s="41" customFormat="true" ht="37.5" hidden="true" customHeight="false" outlineLevel="0" collapsed="false">
      <c r="A225" s="89" t="s">
        <v>24</v>
      </c>
      <c r="B225" s="36" t="s">
        <v>39</v>
      </c>
      <c r="C225" s="37" t="s">
        <v>19</v>
      </c>
      <c r="D225" s="37" t="s">
        <v>246</v>
      </c>
      <c r="E225" s="37" t="s">
        <v>151</v>
      </c>
      <c r="F225" s="38" t="n">
        <f aca="false">SUM(G225:J225)</f>
        <v>0</v>
      </c>
      <c r="G225" s="39"/>
      <c r="H225" s="39"/>
      <c r="I225" s="39"/>
      <c r="J225" s="40"/>
    </row>
    <row r="226" s="13" customFormat="true" ht="18.75" hidden="true" customHeight="false" outlineLevel="0" collapsed="false">
      <c r="A226" s="90" t="s">
        <v>247</v>
      </c>
      <c r="B226" s="31" t="s">
        <v>39</v>
      </c>
      <c r="C226" s="32" t="s">
        <v>19</v>
      </c>
      <c r="D226" s="32" t="s">
        <v>248</v>
      </c>
      <c r="E226" s="32"/>
      <c r="F226" s="42" t="n">
        <f aca="false">SUM(F227:F228)</f>
        <v>0</v>
      </c>
      <c r="G226" s="42" t="n">
        <f aca="false">SUM(G227:G228)</f>
        <v>0</v>
      </c>
      <c r="H226" s="42"/>
      <c r="I226" s="42" t="n">
        <f aca="false">SUM(I227:I228)</f>
        <v>0</v>
      </c>
      <c r="J226" s="43" t="n">
        <f aca="false">SUM(J227:J228)</f>
        <v>0</v>
      </c>
    </row>
    <row r="227" s="41" customFormat="true" ht="18.75" hidden="true" customHeight="false" outlineLevel="0" collapsed="false">
      <c r="A227" s="35" t="s">
        <v>209</v>
      </c>
      <c r="B227" s="36" t="s">
        <v>39</v>
      </c>
      <c r="C227" s="37" t="s">
        <v>19</v>
      </c>
      <c r="D227" s="37" t="s">
        <v>248</v>
      </c>
      <c r="E227" s="37" t="s">
        <v>151</v>
      </c>
      <c r="F227" s="38" t="n">
        <f aca="false">SUM(G227:J227)</f>
        <v>0</v>
      </c>
      <c r="G227" s="39"/>
      <c r="H227" s="39"/>
      <c r="I227" s="39"/>
      <c r="J227" s="40"/>
    </row>
    <row r="228" s="41" customFormat="true" ht="37.5" hidden="true" customHeight="false" outlineLevel="0" collapsed="false">
      <c r="A228" s="35" t="s">
        <v>24</v>
      </c>
      <c r="B228" s="36" t="s">
        <v>39</v>
      </c>
      <c r="C228" s="37" t="s">
        <v>19</v>
      </c>
      <c r="D228" s="37" t="s">
        <v>248</v>
      </c>
      <c r="E228" s="37" t="s">
        <v>25</v>
      </c>
      <c r="F228" s="38" t="n">
        <f aca="false">SUM(G228:J228)</f>
        <v>0</v>
      </c>
      <c r="G228" s="39"/>
      <c r="H228" s="39"/>
      <c r="I228" s="39"/>
      <c r="J228" s="40"/>
    </row>
    <row r="229" s="29" customFormat="true" ht="24.75" hidden="true" customHeight="true" outlineLevel="0" collapsed="false">
      <c r="A229" s="24" t="s">
        <v>249</v>
      </c>
      <c r="B229" s="25" t="s">
        <v>39</v>
      </c>
      <c r="C229" s="26" t="s">
        <v>19</v>
      </c>
      <c r="D229" s="26" t="s">
        <v>110</v>
      </c>
      <c r="E229" s="26"/>
      <c r="F229" s="27" t="n">
        <f aca="false">SUM(F230)</f>
        <v>0</v>
      </c>
      <c r="G229" s="27" t="n">
        <f aca="false">SUM(G230)</f>
        <v>0</v>
      </c>
      <c r="H229" s="27"/>
      <c r="I229" s="27" t="n">
        <f aca="false">SUM(I230)</f>
        <v>0</v>
      </c>
      <c r="J229" s="28" t="n">
        <f aca="false">SUM(J230)</f>
        <v>0</v>
      </c>
    </row>
    <row r="230" s="13" customFormat="true" ht="56.25" hidden="true" customHeight="false" outlineLevel="0" collapsed="false">
      <c r="A230" s="30" t="s">
        <v>250</v>
      </c>
      <c r="B230" s="31" t="s">
        <v>39</v>
      </c>
      <c r="C230" s="32" t="s">
        <v>19</v>
      </c>
      <c r="D230" s="32" t="s">
        <v>251</v>
      </c>
      <c r="E230" s="32"/>
      <c r="F230" s="42" t="n">
        <f aca="false">SUM(F231:F231)</f>
        <v>0</v>
      </c>
      <c r="G230" s="42" t="n">
        <f aca="false">SUM(G231:G231)</f>
        <v>0</v>
      </c>
      <c r="H230" s="42"/>
      <c r="I230" s="42" t="n">
        <f aca="false">SUM(I231:I231)</f>
        <v>0</v>
      </c>
      <c r="J230" s="43" t="n">
        <f aca="false">SUM(J231:J231)</f>
        <v>0</v>
      </c>
    </row>
    <row r="231" s="41" customFormat="true" ht="18.75" hidden="true" customHeight="false" outlineLevel="0" collapsed="false">
      <c r="A231" s="35" t="s">
        <v>193</v>
      </c>
      <c r="B231" s="36" t="s">
        <v>39</v>
      </c>
      <c r="C231" s="37" t="s">
        <v>19</v>
      </c>
      <c r="D231" s="37" t="s">
        <v>251</v>
      </c>
      <c r="E231" s="37" t="s">
        <v>194</v>
      </c>
      <c r="F231" s="38" t="n">
        <f aca="false">SUM(G231:J231)</f>
        <v>0</v>
      </c>
      <c r="G231" s="39"/>
      <c r="H231" s="39"/>
      <c r="I231" s="39"/>
      <c r="J231" s="40"/>
    </row>
    <row r="232" s="29" customFormat="true" ht="18.75" hidden="true" customHeight="false" outlineLevel="0" collapsed="false">
      <c r="A232" s="24" t="s">
        <v>252</v>
      </c>
      <c r="B232" s="25" t="s">
        <v>39</v>
      </c>
      <c r="C232" s="26" t="s">
        <v>27</v>
      </c>
      <c r="D232" s="26"/>
      <c r="E232" s="26"/>
      <c r="F232" s="27"/>
      <c r="G232" s="27"/>
      <c r="H232" s="27"/>
      <c r="I232" s="27" t="n">
        <f aca="false">SUM(I233,I243,I262)</f>
        <v>0</v>
      </c>
      <c r="J232" s="28" t="n">
        <f aca="false">SUM(J233,J243,J262)</f>
        <v>0</v>
      </c>
    </row>
    <row r="233" s="29" customFormat="true" ht="55.5" hidden="true" customHeight="true" outlineLevel="0" collapsed="false">
      <c r="A233" s="24" t="s">
        <v>232</v>
      </c>
      <c r="B233" s="25" t="s">
        <v>39</v>
      </c>
      <c r="C233" s="26" t="s">
        <v>27</v>
      </c>
      <c r="D233" s="26" t="s">
        <v>233</v>
      </c>
      <c r="E233" s="26"/>
      <c r="F233" s="27" t="n">
        <f aca="false">SUM(F234)</f>
        <v>0</v>
      </c>
      <c r="G233" s="27" t="n">
        <f aca="false">SUM(G234)</f>
        <v>0</v>
      </c>
      <c r="H233" s="27"/>
      <c r="I233" s="27" t="n">
        <f aca="false">SUM(I234)</f>
        <v>0</v>
      </c>
      <c r="J233" s="28" t="n">
        <f aca="false">SUM(J234)</f>
        <v>0</v>
      </c>
    </row>
    <row r="234" s="13" customFormat="true" ht="56.25" hidden="true" customHeight="false" outlineLevel="0" collapsed="false">
      <c r="A234" s="30" t="s">
        <v>253</v>
      </c>
      <c r="B234" s="31" t="s">
        <v>39</v>
      </c>
      <c r="C234" s="32" t="s">
        <v>27</v>
      </c>
      <c r="D234" s="32" t="s">
        <v>235</v>
      </c>
      <c r="E234" s="32"/>
      <c r="F234" s="33" t="n">
        <f aca="false">F235</f>
        <v>0</v>
      </c>
      <c r="G234" s="33" t="n">
        <f aca="false">G235</f>
        <v>0</v>
      </c>
      <c r="H234" s="33"/>
      <c r="I234" s="33" t="n">
        <f aca="false">I235</f>
        <v>0</v>
      </c>
      <c r="J234" s="34" t="n">
        <f aca="false">J235</f>
        <v>0</v>
      </c>
    </row>
    <row r="235" s="41" customFormat="true" ht="18.75" hidden="true" customHeight="false" outlineLevel="0" collapsed="false">
      <c r="A235" s="35" t="s">
        <v>193</v>
      </c>
      <c r="B235" s="36" t="s">
        <v>39</v>
      </c>
      <c r="C235" s="37" t="s">
        <v>27</v>
      </c>
      <c r="D235" s="37" t="s">
        <v>235</v>
      </c>
      <c r="E235" s="37" t="s">
        <v>194</v>
      </c>
      <c r="F235" s="38" t="n">
        <f aca="false">SUM(G235:J235)</f>
        <v>0</v>
      </c>
      <c r="G235" s="39"/>
      <c r="H235" s="39"/>
      <c r="I235" s="39"/>
      <c r="J235" s="40"/>
    </row>
    <row r="236" s="29" customFormat="true" ht="21" hidden="false" customHeight="true" outlineLevel="0" collapsed="false">
      <c r="A236" s="24" t="s">
        <v>252</v>
      </c>
      <c r="B236" s="25" t="s">
        <v>39</v>
      </c>
      <c r="C236" s="26" t="s">
        <v>27</v>
      </c>
      <c r="D236" s="26"/>
      <c r="E236" s="26"/>
      <c r="F236" s="27" t="n">
        <f aca="false">F240+F243+F262+F237</f>
        <v>190914.3</v>
      </c>
      <c r="G236" s="27" t="n">
        <f aca="false">G240+G243+G262+G237</f>
        <v>190914.3</v>
      </c>
      <c r="H236" s="27" t="n">
        <f aca="false">H240+H243+H262+H237</f>
        <v>30400</v>
      </c>
      <c r="I236" s="27" t="n">
        <f aca="false">I240+I243+I262+I237</f>
        <v>0</v>
      </c>
      <c r="J236" s="27" t="n">
        <f aca="false">J240+J243+J262+J237</f>
        <v>0</v>
      </c>
    </row>
    <row r="237" s="29" customFormat="true" ht="21" hidden="false" customHeight="true" outlineLevel="0" collapsed="false">
      <c r="A237" s="96" t="s">
        <v>254</v>
      </c>
      <c r="B237" s="25" t="s">
        <v>39</v>
      </c>
      <c r="C237" s="26" t="s">
        <v>27</v>
      </c>
      <c r="D237" s="26" t="s">
        <v>255</v>
      </c>
      <c r="E237" s="26"/>
      <c r="F237" s="27" t="n">
        <f aca="false">F238</f>
        <v>30000</v>
      </c>
      <c r="G237" s="27" t="n">
        <f aca="false">G238</f>
        <v>30000</v>
      </c>
      <c r="H237" s="27" t="n">
        <f aca="false">H238</f>
        <v>30000</v>
      </c>
      <c r="I237" s="27" t="n">
        <f aca="false">I238</f>
        <v>0</v>
      </c>
      <c r="J237" s="27" t="n">
        <f aca="false">J238</f>
        <v>0</v>
      </c>
    </row>
    <row r="238" s="29" customFormat="true" ht="57.75" hidden="false" customHeight="true" outlineLevel="0" collapsed="false">
      <c r="A238" s="30" t="s">
        <v>167</v>
      </c>
      <c r="B238" s="31" t="s">
        <v>39</v>
      </c>
      <c r="C238" s="32" t="s">
        <v>27</v>
      </c>
      <c r="D238" s="32" t="s">
        <v>168</v>
      </c>
      <c r="E238" s="32"/>
      <c r="F238" s="42" t="n">
        <f aca="false">F239</f>
        <v>30000</v>
      </c>
      <c r="G238" s="42" t="n">
        <f aca="false">G239</f>
        <v>30000</v>
      </c>
      <c r="H238" s="42" t="n">
        <f aca="false">H239</f>
        <v>30000</v>
      </c>
      <c r="I238" s="42" t="n">
        <f aca="false">I239</f>
        <v>0</v>
      </c>
      <c r="J238" s="43" t="n">
        <f aca="false">J239</f>
        <v>0</v>
      </c>
    </row>
    <row r="239" s="29" customFormat="true" ht="39.75" hidden="false" customHeight="true" outlineLevel="0" collapsed="false">
      <c r="A239" s="35" t="s">
        <v>24</v>
      </c>
      <c r="B239" s="36" t="s">
        <v>39</v>
      </c>
      <c r="C239" s="37" t="s">
        <v>27</v>
      </c>
      <c r="D239" s="37" t="s">
        <v>168</v>
      </c>
      <c r="E239" s="37" t="s">
        <v>25</v>
      </c>
      <c r="F239" s="38" t="n">
        <f aca="false">SUM(G239:J239)-H239</f>
        <v>30000</v>
      </c>
      <c r="G239" s="39" t="n">
        <f aca="false">H239</f>
        <v>30000</v>
      </c>
      <c r="H239" s="39" t="n">
        <v>30000</v>
      </c>
      <c r="I239" s="39"/>
      <c r="J239" s="40"/>
    </row>
    <row r="240" s="63" customFormat="true" ht="19.5" hidden="false" customHeight="false" outlineLevel="0" collapsed="false">
      <c r="A240" s="24" t="s">
        <v>256</v>
      </c>
      <c r="B240" s="25" t="s">
        <v>39</v>
      </c>
      <c r="C240" s="26" t="s">
        <v>27</v>
      </c>
      <c r="D240" s="26" t="s">
        <v>257</v>
      </c>
      <c r="E240" s="60"/>
      <c r="F240" s="27" t="n">
        <f aca="false">F241+F248</f>
        <v>400</v>
      </c>
      <c r="G240" s="27" t="n">
        <f aca="false">G241+G248</f>
        <v>400</v>
      </c>
      <c r="H240" s="27" t="n">
        <f aca="false">H241+H248</f>
        <v>400</v>
      </c>
      <c r="I240" s="27" t="n">
        <f aca="false">I241+I248</f>
        <v>0</v>
      </c>
      <c r="J240" s="28" t="n">
        <f aca="false">J241+J248</f>
        <v>0</v>
      </c>
    </row>
    <row r="241" s="41" customFormat="true" ht="75" hidden="false" customHeight="false" outlineLevel="0" collapsed="false">
      <c r="A241" s="47" t="s">
        <v>258</v>
      </c>
      <c r="B241" s="36" t="s">
        <v>39</v>
      </c>
      <c r="C241" s="37" t="s">
        <v>27</v>
      </c>
      <c r="D241" s="37" t="s">
        <v>259</v>
      </c>
      <c r="E241" s="37"/>
      <c r="F241" s="33" t="n">
        <f aca="false">F242</f>
        <v>400</v>
      </c>
      <c r="G241" s="33" t="n">
        <f aca="false">G242</f>
        <v>400</v>
      </c>
      <c r="H241" s="33" t="n">
        <f aca="false">H242</f>
        <v>400</v>
      </c>
      <c r="I241" s="33" t="n">
        <f aca="false">I242</f>
        <v>0</v>
      </c>
      <c r="J241" s="34" t="n">
        <f aca="false">J242</f>
        <v>0</v>
      </c>
    </row>
    <row r="242" s="41" customFormat="true" ht="37.5" hidden="false" customHeight="false" outlineLevel="0" collapsed="false">
      <c r="A242" s="35" t="s">
        <v>24</v>
      </c>
      <c r="B242" s="36" t="s">
        <v>39</v>
      </c>
      <c r="C242" s="37" t="s">
        <v>27</v>
      </c>
      <c r="D242" s="37" t="s">
        <v>259</v>
      </c>
      <c r="E242" s="37" t="s">
        <v>25</v>
      </c>
      <c r="F242" s="38" t="n">
        <f aca="false">SUM(G242:J242)-H242</f>
        <v>400</v>
      </c>
      <c r="G242" s="39" t="n">
        <f aca="false">H242</f>
        <v>400</v>
      </c>
      <c r="H242" s="39" t="n">
        <v>400</v>
      </c>
      <c r="I242" s="39"/>
      <c r="J242" s="40"/>
    </row>
    <row r="243" s="29" customFormat="true" ht="18.75" hidden="false" customHeight="false" outlineLevel="0" collapsed="false">
      <c r="A243" s="24" t="s">
        <v>252</v>
      </c>
      <c r="B243" s="25" t="s">
        <v>39</v>
      </c>
      <c r="C243" s="26" t="s">
        <v>27</v>
      </c>
      <c r="D243" s="26" t="s">
        <v>260</v>
      </c>
      <c r="E243" s="26"/>
      <c r="F243" s="27" t="n">
        <f aca="false">F244+F247+F253+F256+F259</f>
        <v>160449.3</v>
      </c>
      <c r="G243" s="27" t="n">
        <f aca="false">G244+G247+G253+G256+G259</f>
        <v>160449.3</v>
      </c>
      <c r="H243" s="27" t="n">
        <f aca="false">H244+H247+H253+H256+H259</f>
        <v>0</v>
      </c>
      <c r="I243" s="27" t="n">
        <f aca="false">I244+I247+I253+I256+I259</f>
        <v>0</v>
      </c>
      <c r="J243" s="28" t="n">
        <f aca="false">J244+J247+J253+J256+J259</f>
        <v>0</v>
      </c>
    </row>
    <row r="244" s="13" customFormat="true" ht="18.75" hidden="false" customHeight="false" outlineLevel="0" collapsed="false">
      <c r="A244" s="30" t="s">
        <v>261</v>
      </c>
      <c r="B244" s="31" t="s">
        <v>39</v>
      </c>
      <c r="C244" s="32" t="s">
        <v>27</v>
      </c>
      <c r="D244" s="32" t="s">
        <v>262</v>
      </c>
      <c r="E244" s="32"/>
      <c r="F244" s="42" t="n">
        <f aca="false">SUM(F245:F246)</f>
        <v>16800</v>
      </c>
      <c r="G244" s="42" t="n">
        <f aca="false">SUM(G245:G246)</f>
        <v>16800</v>
      </c>
      <c r="H244" s="42" t="n">
        <f aca="false">SUM(H245:H246)</f>
        <v>0</v>
      </c>
      <c r="I244" s="42" t="n">
        <f aca="false">SUM(I245:I246)</f>
        <v>0</v>
      </c>
      <c r="J244" s="43" t="n">
        <f aca="false">SUM(J245:J246)</f>
        <v>0</v>
      </c>
    </row>
    <row r="245" s="41" customFormat="true" ht="20.25" hidden="true" customHeight="true" outlineLevel="0" collapsed="false">
      <c r="A245" s="35" t="s">
        <v>209</v>
      </c>
      <c r="B245" s="36" t="s">
        <v>39</v>
      </c>
      <c r="C245" s="37" t="s">
        <v>27</v>
      </c>
      <c r="D245" s="37" t="s">
        <v>262</v>
      </c>
      <c r="E245" s="37" t="s">
        <v>151</v>
      </c>
      <c r="F245" s="38" t="n">
        <f aca="false">SUM(G245:J245)</f>
        <v>0</v>
      </c>
      <c r="G245" s="39"/>
      <c r="H245" s="39"/>
      <c r="I245" s="39"/>
      <c r="J245" s="40"/>
    </row>
    <row r="246" s="41" customFormat="true" ht="37.5" hidden="false" customHeight="false" outlineLevel="0" collapsed="false">
      <c r="A246" s="35" t="s">
        <v>24</v>
      </c>
      <c r="B246" s="36" t="s">
        <v>39</v>
      </c>
      <c r="C246" s="37" t="s">
        <v>27</v>
      </c>
      <c r="D246" s="37" t="s">
        <v>262</v>
      </c>
      <c r="E246" s="37" t="s">
        <v>25</v>
      </c>
      <c r="F246" s="38" t="n">
        <f aca="false">SUM(G246:J246)</f>
        <v>16800</v>
      </c>
      <c r="G246" s="39" t="n">
        <v>16800</v>
      </c>
      <c r="H246" s="39"/>
      <c r="I246" s="39"/>
      <c r="J246" s="40"/>
    </row>
    <row r="247" s="13" customFormat="true" ht="56.25" hidden="false" customHeight="false" outlineLevel="0" collapsed="false">
      <c r="A247" s="30" t="s">
        <v>263</v>
      </c>
      <c r="B247" s="31" t="s">
        <v>39</v>
      </c>
      <c r="C247" s="32" t="s">
        <v>27</v>
      </c>
      <c r="D247" s="32" t="s">
        <v>264</v>
      </c>
      <c r="E247" s="32"/>
      <c r="F247" s="42" t="n">
        <f aca="false">SUM(F248:F249)</f>
        <v>114218.4</v>
      </c>
      <c r="G247" s="42" t="n">
        <f aca="false">SUM(G248:G249)</f>
        <v>114218.4</v>
      </c>
      <c r="H247" s="42" t="n">
        <f aca="false">SUM(H248:H249)</f>
        <v>0</v>
      </c>
      <c r="I247" s="42" t="n">
        <f aca="false">SUM(I248:I249)</f>
        <v>0</v>
      </c>
      <c r="J247" s="43" t="n">
        <f aca="false">SUM(J248:J249)</f>
        <v>0</v>
      </c>
    </row>
    <row r="248" s="41" customFormat="true" ht="18" hidden="true" customHeight="true" outlineLevel="0" collapsed="false">
      <c r="A248" s="35" t="s">
        <v>209</v>
      </c>
      <c r="B248" s="36" t="s">
        <v>39</v>
      </c>
      <c r="C248" s="37" t="s">
        <v>27</v>
      </c>
      <c r="D248" s="37" t="s">
        <v>264</v>
      </c>
      <c r="E248" s="37" t="s">
        <v>151</v>
      </c>
      <c r="F248" s="38" t="n">
        <f aca="false">SUM(G248:J248)</f>
        <v>0</v>
      </c>
      <c r="G248" s="39"/>
      <c r="H248" s="39"/>
      <c r="I248" s="39"/>
      <c r="J248" s="40"/>
    </row>
    <row r="249" s="41" customFormat="true" ht="37.5" hidden="false" customHeight="false" outlineLevel="0" collapsed="false">
      <c r="A249" s="35" t="s">
        <v>24</v>
      </c>
      <c r="B249" s="36" t="s">
        <v>39</v>
      </c>
      <c r="C249" s="37" t="s">
        <v>27</v>
      </c>
      <c r="D249" s="37" t="s">
        <v>264</v>
      </c>
      <c r="E249" s="37" t="s">
        <v>25</v>
      </c>
      <c r="F249" s="38" t="n">
        <f aca="false">SUM(G249:J249)</f>
        <v>114218.4</v>
      </c>
      <c r="G249" s="39" t="n">
        <f aca="false">69218.4+45000</f>
        <v>114218.4</v>
      </c>
      <c r="H249" s="39"/>
      <c r="I249" s="39"/>
      <c r="J249" s="40"/>
    </row>
    <row r="250" s="41" customFormat="true" ht="75" hidden="true" customHeight="false" outlineLevel="0" collapsed="false">
      <c r="A250" s="30" t="s">
        <v>265</v>
      </c>
      <c r="B250" s="31" t="s">
        <v>39</v>
      </c>
      <c r="C250" s="32" t="s">
        <v>27</v>
      </c>
      <c r="D250" s="32" t="s">
        <v>266</v>
      </c>
      <c r="E250" s="32"/>
      <c r="F250" s="42" t="n">
        <f aca="false">SUM(F251:F252)</f>
        <v>0</v>
      </c>
      <c r="G250" s="42" t="n">
        <f aca="false">SUM(G251:G252)</f>
        <v>0</v>
      </c>
      <c r="H250" s="42"/>
      <c r="I250" s="42" t="n">
        <f aca="false">SUM(I251:I252)</f>
        <v>0</v>
      </c>
      <c r="J250" s="43" t="n">
        <f aca="false">SUM(J251:J252)</f>
        <v>0</v>
      </c>
    </row>
    <row r="251" s="41" customFormat="true" ht="18.75" hidden="true" customHeight="false" outlineLevel="0" collapsed="false">
      <c r="A251" s="35" t="s">
        <v>209</v>
      </c>
      <c r="B251" s="36" t="s">
        <v>39</v>
      </c>
      <c r="C251" s="37" t="s">
        <v>27</v>
      </c>
      <c r="D251" s="37" t="s">
        <v>264</v>
      </c>
      <c r="E251" s="37" t="s">
        <v>151</v>
      </c>
      <c r="F251" s="38" t="n">
        <f aca="false">SUM(G251:J251)</f>
        <v>0</v>
      </c>
      <c r="G251" s="39"/>
      <c r="H251" s="39"/>
      <c r="I251" s="39"/>
      <c r="J251" s="40"/>
    </row>
    <row r="252" s="41" customFormat="true" ht="37.5" hidden="true" customHeight="false" outlineLevel="0" collapsed="false">
      <c r="A252" s="35" t="s">
        <v>24</v>
      </c>
      <c r="B252" s="36" t="s">
        <v>39</v>
      </c>
      <c r="C252" s="37" t="s">
        <v>27</v>
      </c>
      <c r="D252" s="37" t="s">
        <v>266</v>
      </c>
      <c r="E252" s="37" t="s">
        <v>25</v>
      </c>
      <c r="F252" s="38" t="n">
        <f aca="false">SUM(G252:J252)</f>
        <v>0</v>
      </c>
      <c r="G252" s="39"/>
      <c r="H252" s="39"/>
      <c r="I252" s="39"/>
      <c r="J252" s="40"/>
    </row>
    <row r="253" s="13" customFormat="true" ht="18.75" hidden="false" customHeight="false" outlineLevel="0" collapsed="false">
      <c r="A253" s="30" t="s">
        <v>267</v>
      </c>
      <c r="B253" s="31" t="s">
        <v>39</v>
      </c>
      <c r="C253" s="32" t="s">
        <v>27</v>
      </c>
      <c r="D253" s="32" t="s">
        <v>268</v>
      </c>
      <c r="E253" s="32"/>
      <c r="F253" s="42" t="n">
        <f aca="false">SUM(F254:F255)</f>
        <v>17538</v>
      </c>
      <c r="G253" s="42" t="n">
        <f aca="false">SUM(G254:G255)</f>
        <v>17538</v>
      </c>
      <c r="H253" s="42" t="n">
        <f aca="false">SUM(H254:H255)</f>
        <v>0</v>
      </c>
      <c r="I253" s="42" t="n">
        <f aca="false">SUM(I254:I255)</f>
        <v>0</v>
      </c>
      <c r="J253" s="43" t="n">
        <f aca="false">SUM(J254:J255)</f>
        <v>0</v>
      </c>
    </row>
    <row r="254" s="41" customFormat="true" ht="21.75" hidden="true" customHeight="true" outlineLevel="0" collapsed="false">
      <c r="A254" s="35" t="s">
        <v>209</v>
      </c>
      <c r="B254" s="36" t="s">
        <v>39</v>
      </c>
      <c r="C254" s="37" t="s">
        <v>27</v>
      </c>
      <c r="D254" s="37" t="s">
        <v>268</v>
      </c>
      <c r="E254" s="37" t="s">
        <v>151</v>
      </c>
      <c r="F254" s="38" t="n">
        <f aca="false">SUM(G254:J254)</f>
        <v>0</v>
      </c>
      <c r="G254" s="39"/>
      <c r="H254" s="39"/>
      <c r="I254" s="39"/>
      <c r="J254" s="40"/>
    </row>
    <row r="255" s="41" customFormat="true" ht="37.5" hidden="false" customHeight="false" outlineLevel="0" collapsed="false">
      <c r="A255" s="35" t="s">
        <v>24</v>
      </c>
      <c r="B255" s="36" t="s">
        <v>39</v>
      </c>
      <c r="C255" s="37" t="s">
        <v>27</v>
      </c>
      <c r="D255" s="37" t="s">
        <v>268</v>
      </c>
      <c r="E255" s="37" t="s">
        <v>25</v>
      </c>
      <c r="F255" s="38" t="n">
        <f aca="false">SUM(G255:J255)</f>
        <v>17538</v>
      </c>
      <c r="G255" s="39" t="n">
        <v>17538</v>
      </c>
      <c r="H255" s="39"/>
      <c r="I255" s="39"/>
      <c r="J255" s="40"/>
    </row>
    <row r="256" s="13" customFormat="true" ht="18.75" hidden="false" customHeight="false" outlineLevel="0" collapsed="false">
      <c r="A256" s="30" t="s">
        <v>269</v>
      </c>
      <c r="B256" s="31" t="s">
        <v>39</v>
      </c>
      <c r="C256" s="32" t="s">
        <v>27</v>
      </c>
      <c r="D256" s="32" t="s">
        <v>270</v>
      </c>
      <c r="E256" s="32"/>
      <c r="F256" s="42" t="n">
        <f aca="false">SUM(F257:F258)</f>
        <v>2068</v>
      </c>
      <c r="G256" s="42" t="n">
        <f aca="false">SUM(G257:G258)</f>
        <v>2068</v>
      </c>
      <c r="H256" s="42" t="n">
        <f aca="false">SUM(H257:H258)</f>
        <v>0</v>
      </c>
      <c r="I256" s="42" t="n">
        <f aca="false">SUM(I257:I258)</f>
        <v>0</v>
      </c>
      <c r="J256" s="43" t="n">
        <f aca="false">SUM(J257:J258)</f>
        <v>0</v>
      </c>
    </row>
    <row r="257" s="41" customFormat="true" ht="24.75" hidden="true" customHeight="true" outlineLevel="0" collapsed="false">
      <c r="A257" s="35" t="s">
        <v>209</v>
      </c>
      <c r="B257" s="36" t="s">
        <v>39</v>
      </c>
      <c r="C257" s="37" t="s">
        <v>27</v>
      </c>
      <c r="D257" s="37" t="s">
        <v>270</v>
      </c>
      <c r="E257" s="37" t="s">
        <v>151</v>
      </c>
      <c r="F257" s="38" t="n">
        <f aca="false">SUM(G257:J257)</f>
        <v>0</v>
      </c>
      <c r="G257" s="39"/>
      <c r="H257" s="39"/>
      <c r="I257" s="39"/>
      <c r="J257" s="40"/>
    </row>
    <row r="258" s="41" customFormat="true" ht="37.5" hidden="false" customHeight="false" outlineLevel="0" collapsed="false">
      <c r="A258" s="35" t="s">
        <v>24</v>
      </c>
      <c r="B258" s="36" t="s">
        <v>39</v>
      </c>
      <c r="C258" s="37" t="s">
        <v>27</v>
      </c>
      <c r="D258" s="37" t="s">
        <v>270</v>
      </c>
      <c r="E258" s="37" t="s">
        <v>25</v>
      </c>
      <c r="F258" s="38" t="n">
        <f aca="false">SUM(G258:J258)</f>
        <v>2068</v>
      </c>
      <c r="G258" s="39" t="n">
        <v>2068</v>
      </c>
      <c r="H258" s="39"/>
      <c r="I258" s="39"/>
      <c r="J258" s="40"/>
    </row>
    <row r="259" s="13" customFormat="true" ht="37.5" hidden="false" customHeight="false" outlineLevel="0" collapsed="false">
      <c r="A259" s="30" t="s">
        <v>271</v>
      </c>
      <c r="B259" s="31" t="s">
        <v>39</v>
      </c>
      <c r="C259" s="32" t="s">
        <v>27</v>
      </c>
      <c r="D259" s="32" t="s">
        <v>272</v>
      </c>
      <c r="E259" s="32"/>
      <c r="F259" s="42" t="n">
        <f aca="false">SUM(F260:F261)</f>
        <v>9824.9</v>
      </c>
      <c r="G259" s="42" t="n">
        <f aca="false">SUM(G260:G261)</f>
        <v>9824.9</v>
      </c>
      <c r="H259" s="42" t="n">
        <f aca="false">SUM(H260:H261)</f>
        <v>0</v>
      </c>
      <c r="I259" s="42" t="n">
        <f aca="false">SUM(I260:I261)</f>
        <v>0</v>
      </c>
      <c r="J259" s="43" t="n">
        <f aca="false">SUM(J260:J261)</f>
        <v>0</v>
      </c>
    </row>
    <row r="260" s="41" customFormat="true" ht="22.5" hidden="true" customHeight="true" outlineLevel="0" collapsed="false">
      <c r="A260" s="35" t="s">
        <v>209</v>
      </c>
      <c r="B260" s="36" t="s">
        <v>39</v>
      </c>
      <c r="C260" s="37" t="s">
        <v>27</v>
      </c>
      <c r="D260" s="37" t="s">
        <v>272</v>
      </c>
      <c r="E260" s="37" t="s">
        <v>151</v>
      </c>
      <c r="F260" s="38" t="n">
        <f aca="false">SUM(G260:J260)</f>
        <v>0</v>
      </c>
      <c r="G260" s="39"/>
      <c r="H260" s="39"/>
      <c r="I260" s="39"/>
      <c r="J260" s="40"/>
    </row>
    <row r="261" s="41" customFormat="true" ht="37.5" hidden="false" customHeight="false" outlineLevel="0" collapsed="false">
      <c r="A261" s="35" t="s">
        <v>24</v>
      </c>
      <c r="B261" s="36" t="s">
        <v>39</v>
      </c>
      <c r="C261" s="37" t="s">
        <v>27</v>
      </c>
      <c r="D261" s="37" t="s">
        <v>272</v>
      </c>
      <c r="E261" s="37" t="s">
        <v>25</v>
      </c>
      <c r="F261" s="38" t="n">
        <f aca="false">SUM(G261:J261)</f>
        <v>9824.9</v>
      </c>
      <c r="G261" s="39" t="n">
        <f aca="false">9734.9+90</f>
        <v>9824.9</v>
      </c>
      <c r="H261" s="39"/>
      <c r="I261" s="39"/>
      <c r="J261" s="40"/>
    </row>
    <row r="262" s="41" customFormat="true" ht="21.75" hidden="false" customHeight="true" outlineLevel="0" collapsed="false">
      <c r="A262" s="24" t="s">
        <v>249</v>
      </c>
      <c r="B262" s="25" t="s">
        <v>39</v>
      </c>
      <c r="C262" s="26" t="s">
        <v>27</v>
      </c>
      <c r="D262" s="26" t="s">
        <v>110</v>
      </c>
      <c r="E262" s="26"/>
      <c r="F262" s="27" t="n">
        <f aca="false">SUM(F263)</f>
        <v>65</v>
      </c>
      <c r="G262" s="27" t="n">
        <f aca="false">SUM(G263)</f>
        <v>65</v>
      </c>
      <c r="H262" s="27"/>
      <c r="I262" s="27" t="n">
        <f aca="false">SUM(I263)</f>
        <v>0</v>
      </c>
      <c r="J262" s="28" t="n">
        <f aca="false">SUM(J263)</f>
        <v>0</v>
      </c>
    </row>
    <row r="263" s="41" customFormat="true" ht="75" hidden="false" customHeight="false" outlineLevel="0" collapsed="false">
      <c r="A263" s="55" t="s">
        <v>273</v>
      </c>
      <c r="B263" s="31" t="s">
        <v>39</v>
      </c>
      <c r="C263" s="32" t="s">
        <v>27</v>
      </c>
      <c r="D263" s="32" t="s">
        <v>274</v>
      </c>
      <c r="E263" s="32"/>
      <c r="F263" s="38" t="n">
        <f aca="false">SUM(F264)</f>
        <v>65</v>
      </c>
      <c r="G263" s="38" t="n">
        <f aca="false">SUM(G264)</f>
        <v>65</v>
      </c>
      <c r="H263" s="38"/>
      <c r="I263" s="38" t="n">
        <f aca="false">SUM(I264)</f>
        <v>0</v>
      </c>
      <c r="J263" s="77" t="n">
        <f aca="false">SUM(J264)</f>
        <v>0</v>
      </c>
    </row>
    <row r="264" s="41" customFormat="true" ht="37.5" hidden="false" customHeight="false" outlineLevel="0" collapsed="false">
      <c r="A264" s="35" t="s">
        <v>24</v>
      </c>
      <c r="B264" s="36" t="s">
        <v>39</v>
      </c>
      <c r="C264" s="37" t="s">
        <v>27</v>
      </c>
      <c r="D264" s="37" t="s">
        <v>274</v>
      </c>
      <c r="E264" s="37" t="s">
        <v>25</v>
      </c>
      <c r="F264" s="38" t="n">
        <f aca="false">SUM(G264:J264)</f>
        <v>65</v>
      </c>
      <c r="G264" s="39" t="n">
        <v>65</v>
      </c>
      <c r="H264" s="39"/>
      <c r="I264" s="39"/>
      <c r="J264" s="40"/>
    </row>
    <row r="265" s="29" customFormat="true" ht="37.5" hidden="false" customHeight="false" outlineLevel="0" collapsed="false">
      <c r="A265" s="24" t="s">
        <v>275</v>
      </c>
      <c r="B265" s="25" t="s">
        <v>39</v>
      </c>
      <c r="C265" s="26" t="s">
        <v>39</v>
      </c>
      <c r="D265" s="26"/>
      <c r="E265" s="26"/>
      <c r="F265" s="27" t="n">
        <f aca="false">F266+F276</f>
        <v>12863.4</v>
      </c>
      <c r="G265" s="27" t="n">
        <f aca="false">G266+G276</f>
        <v>12863.4</v>
      </c>
      <c r="H265" s="27" t="n">
        <f aca="false">H266+H276</f>
        <v>0</v>
      </c>
      <c r="I265" s="27" t="n">
        <f aca="false">I266+I276</f>
        <v>0</v>
      </c>
      <c r="J265" s="28" t="n">
        <f aca="false">J266+J276</f>
        <v>0</v>
      </c>
    </row>
    <row r="266" s="29" customFormat="true" ht="75" hidden="false" customHeight="false" outlineLevel="0" collapsed="false">
      <c r="A266" s="24" t="s">
        <v>20</v>
      </c>
      <c r="B266" s="25" t="s">
        <v>39</v>
      </c>
      <c r="C266" s="26" t="s">
        <v>39</v>
      </c>
      <c r="D266" s="26" t="s">
        <v>21</v>
      </c>
      <c r="E266" s="26"/>
      <c r="F266" s="27" t="n">
        <f aca="false">F267</f>
        <v>6398</v>
      </c>
      <c r="G266" s="27" t="n">
        <f aca="false">G267</f>
        <v>6398</v>
      </c>
      <c r="H266" s="27" t="n">
        <f aca="false">H267</f>
        <v>0</v>
      </c>
      <c r="I266" s="27" t="n">
        <f aca="false">I267</f>
        <v>0</v>
      </c>
      <c r="J266" s="28" t="n">
        <f aca="false">J267</f>
        <v>0</v>
      </c>
    </row>
    <row r="267" s="13" customFormat="true" ht="18.75" hidden="false" customHeight="false" outlineLevel="0" collapsed="false">
      <c r="A267" s="30" t="s">
        <v>28</v>
      </c>
      <c r="B267" s="31" t="s">
        <v>39</v>
      </c>
      <c r="C267" s="32" t="s">
        <v>39</v>
      </c>
      <c r="D267" s="32" t="s">
        <v>29</v>
      </c>
      <c r="E267" s="32"/>
      <c r="F267" s="33" t="n">
        <f aca="false">F268</f>
        <v>6398</v>
      </c>
      <c r="G267" s="33" t="n">
        <f aca="false">G268</f>
        <v>6398</v>
      </c>
      <c r="H267" s="33" t="n">
        <f aca="false">H268</f>
        <v>0</v>
      </c>
      <c r="I267" s="33" t="n">
        <f aca="false">I268</f>
        <v>0</v>
      </c>
      <c r="J267" s="34" t="n">
        <f aca="false">J268</f>
        <v>0</v>
      </c>
    </row>
    <row r="268" s="41" customFormat="true" ht="37.5" hidden="false" customHeight="false" outlineLevel="0" collapsed="false">
      <c r="A268" s="35" t="s">
        <v>24</v>
      </c>
      <c r="B268" s="36" t="s">
        <v>39</v>
      </c>
      <c r="C268" s="37" t="s">
        <v>39</v>
      </c>
      <c r="D268" s="37" t="s">
        <v>29</v>
      </c>
      <c r="E268" s="37" t="s">
        <v>25</v>
      </c>
      <c r="F268" s="38" t="n">
        <f aca="false">SUM(G268:J268)</f>
        <v>6398</v>
      </c>
      <c r="G268" s="39" t="n">
        <v>6398</v>
      </c>
      <c r="H268" s="39"/>
      <c r="I268" s="39"/>
      <c r="J268" s="40"/>
    </row>
    <row r="269" s="29" customFormat="true" ht="60.75" hidden="true" customHeight="true" outlineLevel="0" collapsed="false">
      <c r="A269" s="78"/>
      <c r="B269" s="79"/>
      <c r="C269" s="79"/>
      <c r="D269" s="79"/>
      <c r="E269" s="79"/>
      <c r="F269" s="79"/>
      <c r="G269" s="79"/>
      <c r="H269" s="79"/>
      <c r="I269" s="79"/>
      <c r="J269" s="80"/>
    </row>
    <row r="270" s="13" customFormat="true" ht="27" hidden="true" customHeight="true" outlineLevel="0" collapsed="false">
      <c r="A270" s="81"/>
      <c r="B270" s="82"/>
      <c r="C270" s="82"/>
      <c r="D270" s="82"/>
      <c r="E270" s="82"/>
      <c r="F270" s="82"/>
      <c r="G270" s="82"/>
      <c r="H270" s="82"/>
      <c r="I270" s="82"/>
      <c r="J270" s="83"/>
    </row>
    <row r="271" s="41" customFormat="true" ht="25.5" hidden="true" customHeight="true" outlineLevel="0" collapsed="false">
      <c r="A271" s="84"/>
      <c r="B271" s="85"/>
      <c r="C271" s="85"/>
      <c r="D271" s="85"/>
      <c r="E271" s="85"/>
      <c r="F271" s="85"/>
      <c r="G271" s="85"/>
      <c r="H271" s="85"/>
      <c r="I271" s="85"/>
      <c r="J271" s="86"/>
    </row>
    <row r="272" s="13" customFormat="true" ht="42" hidden="true" customHeight="true" outlineLevel="0" collapsed="false">
      <c r="A272" s="30"/>
      <c r="B272" s="31"/>
      <c r="C272" s="32"/>
      <c r="D272" s="32"/>
      <c r="E272" s="32"/>
      <c r="F272" s="33" t="n">
        <f aca="false">F273</f>
        <v>0</v>
      </c>
      <c r="G272" s="33" t="n">
        <f aca="false">G273</f>
        <v>0</v>
      </c>
      <c r="H272" s="33"/>
      <c r="I272" s="33" t="n">
        <f aca="false">I273</f>
        <v>0</v>
      </c>
      <c r="J272" s="34" t="n">
        <f aca="false">J273</f>
        <v>0</v>
      </c>
    </row>
    <row r="273" s="41" customFormat="true" ht="25.5" hidden="true" customHeight="true" outlineLevel="0" collapsed="false">
      <c r="A273" s="35"/>
      <c r="B273" s="36"/>
      <c r="C273" s="37"/>
      <c r="D273" s="37"/>
      <c r="E273" s="37"/>
      <c r="F273" s="38" t="n">
        <f aca="false">SUM(G273:J273)</f>
        <v>0</v>
      </c>
      <c r="G273" s="39"/>
      <c r="H273" s="39"/>
      <c r="I273" s="39"/>
      <c r="J273" s="40"/>
    </row>
    <row r="274" s="13" customFormat="true" ht="42" hidden="true" customHeight="true" outlineLevel="0" collapsed="false">
      <c r="A274" s="30"/>
      <c r="B274" s="31"/>
      <c r="C274" s="32"/>
      <c r="D274" s="32"/>
      <c r="E274" s="32"/>
      <c r="F274" s="33" t="n">
        <f aca="false">F275</f>
        <v>0</v>
      </c>
      <c r="G274" s="33" t="n">
        <f aca="false">G275</f>
        <v>0</v>
      </c>
      <c r="H274" s="33"/>
      <c r="I274" s="33" t="n">
        <f aca="false">I275</f>
        <v>0</v>
      </c>
      <c r="J274" s="34" t="n">
        <f aca="false">J275</f>
        <v>0</v>
      </c>
    </row>
    <row r="275" s="41" customFormat="true" ht="25.5" hidden="true" customHeight="true" outlineLevel="0" collapsed="false">
      <c r="A275" s="35"/>
      <c r="B275" s="36"/>
      <c r="C275" s="37"/>
      <c r="D275" s="37"/>
      <c r="E275" s="37"/>
      <c r="F275" s="38" t="n">
        <f aca="false">SUM(G275:J275)</f>
        <v>0</v>
      </c>
      <c r="G275" s="39"/>
      <c r="H275" s="39"/>
      <c r="I275" s="39"/>
      <c r="J275" s="40"/>
    </row>
    <row r="276" s="41" customFormat="true" ht="25.5" hidden="false" customHeight="true" outlineLevel="0" collapsed="false">
      <c r="A276" s="24" t="s">
        <v>276</v>
      </c>
      <c r="B276" s="25" t="s">
        <v>39</v>
      </c>
      <c r="C276" s="26" t="s">
        <v>39</v>
      </c>
      <c r="D276" s="26" t="s">
        <v>110</v>
      </c>
      <c r="E276" s="26"/>
      <c r="F276" s="27" t="n">
        <f aca="false">F277+F286</f>
        <v>6465.4</v>
      </c>
      <c r="G276" s="27" t="n">
        <f aca="false">G277+G286</f>
        <v>6465.4</v>
      </c>
      <c r="H276" s="27" t="n">
        <f aca="false">H277+H286</f>
        <v>0</v>
      </c>
      <c r="I276" s="27" t="n">
        <f aca="false">I277+I286</f>
        <v>0</v>
      </c>
      <c r="J276" s="28" t="n">
        <f aca="false">J277+J286</f>
        <v>0</v>
      </c>
    </row>
    <row r="277" s="41" customFormat="true" ht="47.25" hidden="false" customHeight="true" outlineLevel="0" collapsed="false">
      <c r="A277" s="30" t="s">
        <v>277</v>
      </c>
      <c r="B277" s="31" t="s">
        <v>39</v>
      </c>
      <c r="C277" s="32" t="s">
        <v>39</v>
      </c>
      <c r="D277" s="32" t="s">
        <v>278</v>
      </c>
      <c r="E277" s="32"/>
      <c r="F277" s="42" t="n">
        <f aca="false">F285</f>
        <v>6365.4</v>
      </c>
      <c r="G277" s="42" t="n">
        <f aca="false">G285</f>
        <v>6365.4</v>
      </c>
      <c r="H277" s="42" t="n">
        <f aca="false">H285</f>
        <v>0</v>
      </c>
      <c r="I277" s="42" t="n">
        <f aca="false">I285</f>
        <v>0</v>
      </c>
      <c r="J277" s="43" t="n">
        <f aca="false">J285</f>
        <v>0</v>
      </c>
    </row>
    <row r="278" s="41" customFormat="true" ht="18.75" hidden="true" customHeight="false" outlineLevel="0" collapsed="false">
      <c r="A278" s="35"/>
      <c r="B278" s="36"/>
      <c r="C278" s="37"/>
      <c r="D278" s="37"/>
      <c r="E278" s="37"/>
      <c r="F278" s="38"/>
      <c r="G278" s="39"/>
      <c r="H278" s="39"/>
      <c r="I278" s="39"/>
      <c r="J278" s="40"/>
    </row>
    <row r="279" s="41" customFormat="true" ht="18.75" hidden="false" customHeight="false" outlineLevel="0" collapsed="false">
      <c r="A279" s="35" t="s">
        <v>279</v>
      </c>
      <c r="B279" s="36" t="s">
        <v>39</v>
      </c>
      <c r="C279" s="37" t="s">
        <v>39</v>
      </c>
      <c r="D279" s="37" t="s">
        <v>278</v>
      </c>
      <c r="E279" s="37" t="s">
        <v>25</v>
      </c>
      <c r="F279" s="38" t="n">
        <v>1200</v>
      </c>
      <c r="G279" s="39" t="n">
        <v>1200</v>
      </c>
      <c r="H279" s="39"/>
      <c r="I279" s="39"/>
      <c r="J279" s="40"/>
    </row>
    <row r="280" s="41" customFormat="true" ht="18.75" hidden="false" customHeight="false" outlineLevel="0" collapsed="false">
      <c r="A280" s="35" t="s">
        <v>280</v>
      </c>
      <c r="B280" s="36" t="s">
        <v>39</v>
      </c>
      <c r="C280" s="37" t="s">
        <v>39</v>
      </c>
      <c r="D280" s="37" t="s">
        <v>278</v>
      </c>
      <c r="E280" s="37" t="s">
        <v>25</v>
      </c>
      <c r="F280" s="38" t="n">
        <v>3000</v>
      </c>
      <c r="G280" s="39" t="n">
        <v>3000</v>
      </c>
      <c r="H280" s="39"/>
      <c r="I280" s="39"/>
      <c r="J280" s="40"/>
    </row>
    <row r="281" s="41" customFormat="true" ht="18.75" hidden="false" customHeight="false" outlineLevel="0" collapsed="false">
      <c r="A281" s="35" t="s">
        <v>281</v>
      </c>
      <c r="B281" s="36" t="s">
        <v>39</v>
      </c>
      <c r="C281" s="37" t="s">
        <v>39</v>
      </c>
      <c r="D281" s="37" t="s">
        <v>278</v>
      </c>
      <c r="E281" s="37" t="s">
        <v>25</v>
      </c>
      <c r="F281" s="38" t="n">
        <v>480</v>
      </c>
      <c r="G281" s="39" t="n">
        <v>480</v>
      </c>
      <c r="H281" s="39"/>
      <c r="I281" s="39"/>
      <c r="J281" s="40"/>
    </row>
    <row r="282" s="41" customFormat="true" ht="23.25" hidden="false" customHeight="true" outlineLevel="0" collapsed="false">
      <c r="A282" s="35" t="s">
        <v>282</v>
      </c>
      <c r="B282" s="36" t="s">
        <v>39</v>
      </c>
      <c r="C282" s="37" t="s">
        <v>39</v>
      </c>
      <c r="D282" s="37" t="s">
        <v>278</v>
      </c>
      <c r="E282" s="37" t="s">
        <v>25</v>
      </c>
      <c r="F282" s="38" t="n">
        <v>100</v>
      </c>
      <c r="G282" s="39" t="n">
        <v>100</v>
      </c>
      <c r="H282" s="39"/>
      <c r="I282" s="39"/>
      <c r="J282" s="40"/>
    </row>
    <row r="283" s="41" customFormat="true" ht="18.75" hidden="false" customHeight="false" outlineLevel="0" collapsed="false">
      <c r="A283" s="35" t="s">
        <v>283</v>
      </c>
      <c r="B283" s="36" t="s">
        <v>39</v>
      </c>
      <c r="C283" s="37" t="s">
        <v>39</v>
      </c>
      <c r="D283" s="37" t="s">
        <v>278</v>
      </c>
      <c r="E283" s="37" t="s">
        <v>25</v>
      </c>
      <c r="F283" s="38" t="n">
        <v>700</v>
      </c>
      <c r="G283" s="39" t="n">
        <v>1500</v>
      </c>
      <c r="H283" s="39"/>
      <c r="I283" s="39"/>
      <c r="J283" s="40"/>
    </row>
    <row r="284" s="41" customFormat="true" ht="18.75" hidden="false" customHeight="false" outlineLevel="0" collapsed="false">
      <c r="A284" s="97" t="s">
        <v>284</v>
      </c>
      <c r="B284" s="36" t="s">
        <v>39</v>
      </c>
      <c r="C284" s="37" t="s">
        <v>39</v>
      </c>
      <c r="D284" s="37" t="s">
        <v>278</v>
      </c>
      <c r="E284" s="37" t="s">
        <v>25</v>
      </c>
      <c r="F284" s="38" t="n">
        <v>85.4</v>
      </c>
      <c r="G284" s="39" t="n">
        <v>85.4</v>
      </c>
      <c r="H284" s="39"/>
      <c r="I284" s="39"/>
      <c r="J284" s="40"/>
    </row>
    <row r="285" s="41" customFormat="true" ht="37.5" hidden="false" customHeight="false" outlineLevel="0" collapsed="false">
      <c r="A285" s="35" t="s">
        <v>24</v>
      </c>
      <c r="B285" s="36" t="s">
        <v>39</v>
      </c>
      <c r="C285" s="37" t="s">
        <v>39</v>
      </c>
      <c r="D285" s="37" t="s">
        <v>278</v>
      </c>
      <c r="E285" s="37" t="s">
        <v>25</v>
      </c>
      <c r="F285" s="38" t="n">
        <f aca="false">SUM(G285:J285)</f>
        <v>6365.4</v>
      </c>
      <c r="G285" s="39" t="n">
        <v>6365.4</v>
      </c>
      <c r="H285" s="39"/>
      <c r="I285" s="39"/>
      <c r="J285" s="40"/>
    </row>
    <row r="286" s="41" customFormat="true" ht="75" hidden="false" customHeight="false" outlineLevel="0" collapsed="false">
      <c r="A286" s="55" t="s">
        <v>285</v>
      </c>
      <c r="B286" s="31" t="s">
        <v>39</v>
      </c>
      <c r="C286" s="32" t="s">
        <v>39</v>
      </c>
      <c r="D286" s="32" t="s">
        <v>286</v>
      </c>
      <c r="E286" s="32"/>
      <c r="F286" s="42" t="n">
        <f aca="false">SUM(F287:F288)</f>
        <v>100</v>
      </c>
      <c r="G286" s="42" t="n">
        <f aca="false">SUM(G287:G288)</f>
        <v>100</v>
      </c>
      <c r="H286" s="42" t="n">
        <f aca="false">SUM(H287:H288)</f>
        <v>0</v>
      </c>
      <c r="I286" s="42" t="n">
        <f aca="false">SUM(I287:I288)</f>
        <v>0</v>
      </c>
      <c r="J286" s="43" t="n">
        <f aca="false">SUM(J287:J288)</f>
        <v>0</v>
      </c>
    </row>
    <row r="287" s="41" customFormat="true" ht="18.75" hidden="true" customHeight="false" outlineLevel="0" collapsed="false">
      <c r="A287" s="35" t="s">
        <v>209</v>
      </c>
      <c r="B287" s="36" t="s">
        <v>39</v>
      </c>
      <c r="C287" s="37" t="s">
        <v>39</v>
      </c>
      <c r="D287" s="37" t="s">
        <v>251</v>
      </c>
      <c r="E287" s="37" t="s">
        <v>151</v>
      </c>
      <c r="F287" s="38" t="n">
        <f aca="false">SUM(G287:J287)</f>
        <v>0</v>
      </c>
      <c r="G287" s="39"/>
      <c r="H287" s="39"/>
      <c r="I287" s="39"/>
      <c r="J287" s="40"/>
    </row>
    <row r="288" s="41" customFormat="true" ht="37.5" hidden="false" customHeight="false" outlineLevel="0" collapsed="false">
      <c r="A288" s="35" t="s">
        <v>24</v>
      </c>
      <c r="B288" s="36" t="s">
        <v>39</v>
      </c>
      <c r="C288" s="37" t="s">
        <v>39</v>
      </c>
      <c r="D288" s="37" t="s">
        <v>286</v>
      </c>
      <c r="E288" s="37" t="s">
        <v>25</v>
      </c>
      <c r="F288" s="38" t="n">
        <f aca="false">SUM(G288:J288)</f>
        <v>100</v>
      </c>
      <c r="G288" s="39" t="n">
        <v>100</v>
      </c>
      <c r="H288" s="39"/>
      <c r="I288" s="39"/>
      <c r="J288" s="40"/>
    </row>
    <row r="289" s="41" customFormat="true" ht="56.25" hidden="true" customHeight="false" outlineLevel="0" collapsed="false">
      <c r="A289" s="30" t="s">
        <v>287</v>
      </c>
      <c r="B289" s="31" t="s">
        <v>39</v>
      </c>
      <c r="C289" s="32" t="s">
        <v>39</v>
      </c>
      <c r="D289" s="32" t="s">
        <v>251</v>
      </c>
      <c r="E289" s="32"/>
      <c r="F289" s="42" t="n">
        <f aca="false">SUM(F290:F291)</f>
        <v>0</v>
      </c>
      <c r="G289" s="42" t="n">
        <f aca="false">SUM(G290:G291)</f>
        <v>0</v>
      </c>
      <c r="H289" s="42"/>
      <c r="I289" s="42" t="n">
        <f aca="false">SUM(I290:I291)</f>
        <v>0</v>
      </c>
      <c r="J289" s="43" t="n">
        <f aca="false">SUM(J290:J291)</f>
        <v>0</v>
      </c>
    </row>
    <row r="290" s="41" customFormat="true" ht="18.75" hidden="true" customHeight="false" outlineLevel="0" collapsed="false">
      <c r="A290" s="35" t="s">
        <v>209</v>
      </c>
      <c r="B290" s="36" t="s">
        <v>39</v>
      </c>
      <c r="C290" s="37" t="s">
        <v>39</v>
      </c>
      <c r="D290" s="37" t="s">
        <v>251</v>
      </c>
      <c r="E290" s="37" t="s">
        <v>151</v>
      </c>
      <c r="F290" s="38" t="n">
        <f aca="false">SUM(G290:J290)</f>
        <v>0</v>
      </c>
      <c r="G290" s="39"/>
      <c r="H290" s="39"/>
      <c r="I290" s="39"/>
      <c r="J290" s="40"/>
    </row>
    <row r="291" s="41" customFormat="true" ht="37.5" hidden="true" customHeight="false" outlineLevel="0" collapsed="false">
      <c r="A291" s="35" t="s">
        <v>24</v>
      </c>
      <c r="B291" s="36" t="s">
        <v>39</v>
      </c>
      <c r="C291" s="37" t="s">
        <v>39</v>
      </c>
      <c r="D291" s="37" t="s">
        <v>288</v>
      </c>
      <c r="E291" s="37" t="s">
        <v>25</v>
      </c>
      <c r="F291" s="38" t="n">
        <f aca="false">SUM(G291:J291)</f>
        <v>0</v>
      </c>
      <c r="G291" s="39"/>
      <c r="H291" s="39"/>
      <c r="I291" s="39"/>
      <c r="J291" s="40"/>
    </row>
    <row r="292" s="29" customFormat="true" ht="27.75" hidden="true" customHeight="true" outlineLevel="0" collapsed="false">
      <c r="A292" s="24" t="s">
        <v>289</v>
      </c>
      <c r="B292" s="25" t="s">
        <v>53</v>
      </c>
      <c r="C292" s="26" t="s">
        <v>39</v>
      </c>
      <c r="D292" s="26"/>
      <c r="E292" s="26"/>
      <c r="F292" s="27" t="n">
        <f aca="false">F293</f>
        <v>0</v>
      </c>
      <c r="G292" s="27" t="n">
        <f aca="false">G293</f>
        <v>0</v>
      </c>
      <c r="H292" s="27"/>
      <c r="I292" s="27" t="n">
        <f aca="false">I293</f>
        <v>0</v>
      </c>
      <c r="J292" s="28" t="n">
        <f aca="false">J293</f>
        <v>0</v>
      </c>
    </row>
    <row r="293" s="29" customFormat="true" ht="57.75" hidden="true" customHeight="true" outlineLevel="0" collapsed="false">
      <c r="A293" s="24" t="s">
        <v>20</v>
      </c>
      <c r="B293" s="25" t="s">
        <v>53</v>
      </c>
      <c r="C293" s="26" t="s">
        <v>39</v>
      </c>
      <c r="D293" s="26" t="s">
        <v>21</v>
      </c>
      <c r="E293" s="26"/>
      <c r="F293" s="27" t="n">
        <f aca="false">F294</f>
        <v>0</v>
      </c>
      <c r="G293" s="27" t="n">
        <f aca="false">G294</f>
        <v>0</v>
      </c>
      <c r="H293" s="27"/>
      <c r="I293" s="27" t="n">
        <f aca="false">I294</f>
        <v>0</v>
      </c>
      <c r="J293" s="28" t="n">
        <f aca="false">J294</f>
        <v>0</v>
      </c>
    </row>
    <row r="294" s="53" customFormat="true" ht="21.75" hidden="true" customHeight="true" outlineLevel="0" collapsed="false">
      <c r="A294" s="47" t="s">
        <v>28</v>
      </c>
      <c r="B294" s="48" t="s">
        <v>53</v>
      </c>
      <c r="C294" s="49" t="s">
        <v>39</v>
      </c>
      <c r="D294" s="49" t="s">
        <v>29</v>
      </c>
      <c r="E294" s="49"/>
      <c r="F294" s="42" t="n">
        <f aca="false">F295</f>
        <v>0</v>
      </c>
      <c r="G294" s="42" t="n">
        <f aca="false">G295</f>
        <v>0</v>
      </c>
      <c r="H294" s="42"/>
      <c r="I294" s="42" t="n">
        <f aca="false">I295</f>
        <v>0</v>
      </c>
      <c r="J294" s="43" t="n">
        <f aca="false">J295</f>
        <v>0</v>
      </c>
    </row>
    <row r="295" s="41" customFormat="true" ht="42.75" hidden="true" customHeight="true" outlineLevel="0" collapsed="false">
      <c r="A295" s="35" t="s">
        <v>24</v>
      </c>
      <c r="B295" s="36" t="s">
        <v>53</v>
      </c>
      <c r="C295" s="37" t="s">
        <v>39</v>
      </c>
      <c r="D295" s="37" t="s">
        <v>29</v>
      </c>
      <c r="E295" s="37" t="s">
        <v>25</v>
      </c>
      <c r="F295" s="38" t="n">
        <f aca="false">SUM(G295:J295)</f>
        <v>0</v>
      </c>
      <c r="G295" s="38"/>
      <c r="H295" s="38"/>
      <c r="I295" s="38"/>
      <c r="J295" s="77"/>
    </row>
    <row r="296" s="23" customFormat="true" ht="18.75" hidden="false" customHeight="false" outlineLevel="0" collapsed="false">
      <c r="A296" s="17" t="s">
        <v>290</v>
      </c>
      <c r="B296" s="18"/>
      <c r="C296" s="19"/>
      <c r="D296" s="19"/>
      <c r="E296" s="19"/>
      <c r="F296" s="20" t="n">
        <f aca="false">SUM(F297,F323,F368,F375)</f>
        <v>783525.2</v>
      </c>
      <c r="G296" s="20" t="n">
        <f aca="false">SUM(G297,G323,G368,G375)</f>
        <v>473433.4</v>
      </c>
      <c r="H296" s="20" t="n">
        <f aca="false">SUM(H297,H323,H368,H375)</f>
        <v>63625</v>
      </c>
      <c r="I296" s="20" t="n">
        <f aca="false">SUM(I297,I323,I368,I375)</f>
        <v>77020.8</v>
      </c>
      <c r="J296" s="21" t="n">
        <f aca="false">SUM(J297,J323,J368,J375)</f>
        <v>233071</v>
      </c>
      <c r="K296" s="22"/>
    </row>
    <row r="297" s="29" customFormat="true" ht="27.75" hidden="false" customHeight="true" outlineLevel="0" collapsed="false">
      <c r="A297" s="24" t="s">
        <v>291</v>
      </c>
      <c r="B297" s="25" t="s">
        <v>60</v>
      </c>
      <c r="C297" s="26" t="s">
        <v>18</v>
      </c>
      <c r="D297" s="26"/>
      <c r="E297" s="26"/>
      <c r="F297" s="66" t="n">
        <f aca="false">F301+F308+F320</f>
        <v>290428.6</v>
      </c>
      <c r="G297" s="66" t="n">
        <f aca="false">G301+G308+G320</f>
        <v>236185.3</v>
      </c>
      <c r="H297" s="66" t="n">
        <f aca="false">H301+H308+H320</f>
        <v>0</v>
      </c>
      <c r="I297" s="66" t="n">
        <f aca="false">I301+I308+I320</f>
        <v>41128.3</v>
      </c>
      <c r="J297" s="67" t="n">
        <f aca="false">J301+J308+J320</f>
        <v>13115</v>
      </c>
    </row>
    <row r="298" s="29" customFormat="true" ht="41.25" hidden="true" customHeight="true" outlineLevel="0" collapsed="false">
      <c r="A298" s="24" t="s">
        <v>232</v>
      </c>
      <c r="B298" s="25" t="s">
        <v>60</v>
      </c>
      <c r="C298" s="26" t="s">
        <v>18</v>
      </c>
      <c r="D298" s="26" t="s">
        <v>233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3.25" hidden="true" customHeight="true" outlineLevel="0" collapsed="false">
      <c r="A299" s="30" t="s">
        <v>241</v>
      </c>
      <c r="B299" s="31" t="s">
        <v>60</v>
      </c>
      <c r="C299" s="32" t="s">
        <v>18</v>
      </c>
      <c r="D299" s="32" t="s">
        <v>242</v>
      </c>
      <c r="E299" s="32"/>
      <c r="F299" s="42" t="n">
        <f aca="false">F300</f>
        <v>0</v>
      </c>
      <c r="G299" s="42" t="n">
        <f aca="false">G300</f>
        <v>0</v>
      </c>
      <c r="H299" s="42"/>
      <c r="I299" s="42" t="n">
        <f aca="false">I300</f>
        <v>0</v>
      </c>
      <c r="J299" s="43" t="n">
        <f aca="false">J300</f>
        <v>0</v>
      </c>
    </row>
    <row r="300" s="41" customFormat="true" ht="18.75" hidden="true" customHeight="false" outlineLevel="0" collapsed="false">
      <c r="A300" s="89" t="s">
        <v>193</v>
      </c>
      <c r="B300" s="36" t="s">
        <v>60</v>
      </c>
      <c r="C300" s="37" t="s">
        <v>18</v>
      </c>
      <c r="D300" s="37" t="s">
        <v>242</v>
      </c>
      <c r="E300" s="37" t="s">
        <v>194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6.75" hidden="false" customHeight="true" outlineLevel="0" collapsed="false">
      <c r="A301" s="24" t="s">
        <v>292</v>
      </c>
      <c r="B301" s="25" t="s">
        <v>60</v>
      </c>
      <c r="C301" s="26" t="s">
        <v>18</v>
      </c>
      <c r="D301" s="26" t="s">
        <v>293</v>
      </c>
      <c r="E301" s="26"/>
      <c r="F301" s="27" t="n">
        <f aca="false">F302+F307</f>
        <v>276258.6</v>
      </c>
      <c r="G301" s="27" t="n">
        <f aca="false">G302+G307</f>
        <v>235130.3</v>
      </c>
      <c r="H301" s="27" t="n">
        <f aca="false">H302+H307</f>
        <v>0</v>
      </c>
      <c r="I301" s="27" t="n">
        <f aca="false">I302+I307</f>
        <v>41128.3</v>
      </c>
      <c r="J301" s="28" t="n">
        <f aca="false">J302+J307</f>
        <v>0</v>
      </c>
    </row>
    <row r="302" s="13" customFormat="true" ht="37.5" hidden="false" customHeight="false" outlineLevel="0" collapsed="false">
      <c r="A302" s="30" t="s">
        <v>294</v>
      </c>
      <c r="B302" s="31" t="s">
        <v>60</v>
      </c>
      <c r="C302" s="32" t="s">
        <v>18</v>
      </c>
      <c r="D302" s="32" t="s">
        <v>295</v>
      </c>
      <c r="E302" s="32"/>
      <c r="F302" s="42" t="n">
        <f aca="false">F305</f>
        <v>235130.3</v>
      </c>
      <c r="G302" s="42" t="n">
        <f aca="false">G305</f>
        <v>235130.3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false" customHeight="false" outlineLevel="0" collapsed="false">
      <c r="A303" s="35" t="s">
        <v>296</v>
      </c>
      <c r="B303" s="36" t="s">
        <v>60</v>
      </c>
      <c r="C303" s="37" t="s">
        <v>18</v>
      </c>
      <c r="D303" s="37" t="s">
        <v>297</v>
      </c>
      <c r="E303" s="37" t="s">
        <v>105</v>
      </c>
      <c r="F303" s="38" t="n">
        <f aca="false">G303</f>
        <v>9821.6</v>
      </c>
      <c r="G303" s="39" t="n">
        <f aca="false">9070+751.6</f>
        <v>9821.6</v>
      </c>
      <c r="H303" s="42"/>
      <c r="I303" s="42"/>
      <c r="J303" s="43"/>
    </row>
    <row r="304" s="13" customFormat="true" ht="37.5" hidden="false" customHeight="false" outlineLevel="0" collapsed="false">
      <c r="A304" s="98" t="s">
        <v>298</v>
      </c>
      <c r="B304" s="36" t="s">
        <v>60</v>
      </c>
      <c r="C304" s="37" t="s">
        <v>18</v>
      </c>
      <c r="D304" s="37" t="s">
        <v>299</v>
      </c>
      <c r="E304" s="37" t="s">
        <v>105</v>
      </c>
      <c r="F304" s="38" t="n">
        <v>1000</v>
      </c>
      <c r="G304" s="39" t="n">
        <f aca="false">1000+700</f>
        <v>1700</v>
      </c>
      <c r="H304" s="42"/>
      <c r="I304" s="42"/>
      <c r="J304" s="43"/>
    </row>
    <row r="305" s="41" customFormat="true" ht="18.75" hidden="false" customHeight="false" outlineLevel="0" collapsed="false">
      <c r="A305" s="35" t="s">
        <v>104</v>
      </c>
      <c r="B305" s="36" t="s">
        <v>60</v>
      </c>
      <c r="C305" s="37" t="s">
        <v>18</v>
      </c>
      <c r="D305" s="37" t="s">
        <v>295</v>
      </c>
      <c r="E305" s="37" t="s">
        <v>105</v>
      </c>
      <c r="F305" s="38" t="n">
        <f aca="false">SUM(G305:J305)</f>
        <v>235130.3</v>
      </c>
      <c r="G305" s="39" t="n">
        <f aca="false">233678.7+751.6+700</f>
        <v>235130.3</v>
      </c>
      <c r="H305" s="39"/>
      <c r="I305" s="39"/>
      <c r="J305" s="40"/>
    </row>
    <row r="306" s="13" customFormat="true" ht="37.5" hidden="false" customHeight="false" outlineLevel="0" collapsed="false">
      <c r="A306" s="30" t="s">
        <v>300</v>
      </c>
      <c r="B306" s="31" t="s">
        <v>60</v>
      </c>
      <c r="C306" s="32" t="s">
        <v>18</v>
      </c>
      <c r="D306" s="32" t="s">
        <v>301</v>
      </c>
      <c r="E306" s="32"/>
      <c r="F306" s="42" t="n">
        <f aca="false">F307</f>
        <v>41128.3</v>
      </c>
      <c r="G306" s="42" t="n">
        <f aca="false">G307</f>
        <v>0</v>
      </c>
      <c r="H306" s="42" t="n">
        <f aca="false">H307</f>
        <v>0</v>
      </c>
      <c r="I306" s="42" t="n">
        <f aca="false">I307</f>
        <v>41128.3</v>
      </c>
      <c r="J306" s="43" t="n">
        <f aca="false">J307</f>
        <v>0</v>
      </c>
    </row>
    <row r="307" s="41" customFormat="true" ht="18.75" hidden="false" customHeight="false" outlineLevel="0" collapsed="false">
      <c r="A307" s="35" t="s">
        <v>104</v>
      </c>
      <c r="B307" s="36" t="s">
        <v>60</v>
      </c>
      <c r="C307" s="37" t="s">
        <v>18</v>
      </c>
      <c r="D307" s="37" t="s">
        <v>301</v>
      </c>
      <c r="E307" s="37" t="s">
        <v>105</v>
      </c>
      <c r="F307" s="38" t="n">
        <f aca="false">SUM(G307:J307)</f>
        <v>41128.3</v>
      </c>
      <c r="G307" s="39"/>
      <c r="H307" s="39"/>
      <c r="I307" s="39" t="n">
        <v>41128.3</v>
      </c>
      <c r="J307" s="40"/>
    </row>
    <row r="308" s="63" customFormat="true" ht="37.5" hidden="false" customHeight="false" outlineLevel="0" collapsed="false">
      <c r="A308" s="24" t="s">
        <v>115</v>
      </c>
      <c r="B308" s="59" t="s">
        <v>60</v>
      </c>
      <c r="C308" s="60" t="s">
        <v>18</v>
      </c>
      <c r="D308" s="60" t="s">
        <v>116</v>
      </c>
      <c r="E308" s="60"/>
      <c r="F308" s="61" t="n">
        <f aca="false">F309+F312</f>
        <v>13115</v>
      </c>
      <c r="G308" s="61" t="n">
        <f aca="false">G309+G312</f>
        <v>0</v>
      </c>
      <c r="H308" s="61" t="n">
        <f aca="false">H309+H312</f>
        <v>0</v>
      </c>
      <c r="I308" s="61" t="n">
        <f aca="false">I309+I312</f>
        <v>0</v>
      </c>
      <c r="J308" s="62" t="n">
        <f aca="false">J309+J312</f>
        <v>13115</v>
      </c>
    </row>
    <row r="309" s="41" customFormat="true" ht="93.75" hidden="false" customHeight="false" outlineLevel="0" collapsed="false">
      <c r="A309" s="47" t="s">
        <v>302</v>
      </c>
      <c r="B309" s="36" t="s">
        <v>60</v>
      </c>
      <c r="C309" s="37" t="s">
        <v>18</v>
      </c>
      <c r="D309" s="37" t="s">
        <v>303</v>
      </c>
      <c r="E309" s="37"/>
      <c r="F309" s="38" t="n">
        <f aca="false">F310</f>
        <v>7699</v>
      </c>
      <c r="G309" s="38" t="n">
        <f aca="false">G310</f>
        <v>0</v>
      </c>
      <c r="H309" s="38" t="n">
        <f aca="false">H310</f>
        <v>0</v>
      </c>
      <c r="I309" s="38" t="n">
        <f aca="false">I310</f>
        <v>0</v>
      </c>
      <c r="J309" s="77" t="n">
        <f aca="false">J310</f>
        <v>7699</v>
      </c>
    </row>
    <row r="310" s="41" customFormat="true" ht="93.75" hidden="false" customHeight="false" outlineLevel="0" collapsed="false">
      <c r="A310" s="30" t="s">
        <v>304</v>
      </c>
      <c r="B310" s="31" t="s">
        <v>60</v>
      </c>
      <c r="C310" s="32" t="s">
        <v>18</v>
      </c>
      <c r="D310" s="32" t="s">
        <v>303</v>
      </c>
      <c r="E310" s="32"/>
      <c r="F310" s="42" t="n">
        <f aca="false">F311</f>
        <v>7699</v>
      </c>
      <c r="G310" s="42" t="n">
        <f aca="false">G311</f>
        <v>0</v>
      </c>
      <c r="H310" s="42" t="n">
        <f aca="false">H311</f>
        <v>0</v>
      </c>
      <c r="I310" s="42" t="n">
        <f aca="false">I311</f>
        <v>0</v>
      </c>
      <c r="J310" s="43" t="n">
        <f aca="false">J311</f>
        <v>7699</v>
      </c>
    </row>
    <row r="311" s="41" customFormat="true" ht="18.75" hidden="false" customHeight="false" outlineLevel="0" collapsed="false">
      <c r="A311" s="35" t="s">
        <v>104</v>
      </c>
      <c r="B311" s="36" t="s">
        <v>60</v>
      </c>
      <c r="C311" s="37" t="s">
        <v>18</v>
      </c>
      <c r="D311" s="37" t="s">
        <v>303</v>
      </c>
      <c r="E311" s="37" t="s">
        <v>105</v>
      </c>
      <c r="F311" s="38" t="n">
        <f aca="false">SUM(G311:J311)</f>
        <v>7699</v>
      </c>
      <c r="G311" s="39"/>
      <c r="H311" s="39"/>
      <c r="I311" s="39"/>
      <c r="J311" s="40" t="n">
        <v>7699</v>
      </c>
    </row>
    <row r="312" s="63" customFormat="true" ht="74.25" hidden="false" customHeight="true" outlineLevel="0" collapsed="false">
      <c r="A312" s="52" t="s">
        <v>122</v>
      </c>
      <c r="B312" s="25" t="s">
        <v>60</v>
      </c>
      <c r="C312" s="26" t="s">
        <v>18</v>
      </c>
      <c r="D312" s="26" t="s">
        <v>123</v>
      </c>
      <c r="E312" s="60"/>
      <c r="F312" s="61" t="n">
        <f aca="false">F316+F318</f>
        <v>5416</v>
      </c>
      <c r="G312" s="61" t="n">
        <f aca="false">G316+G318</f>
        <v>0</v>
      </c>
      <c r="H312" s="61" t="n">
        <f aca="false">H316+H318</f>
        <v>0</v>
      </c>
      <c r="I312" s="61" t="n">
        <f aca="false">I316+I318</f>
        <v>0</v>
      </c>
      <c r="J312" s="62" t="n">
        <f aca="false">J316+J318</f>
        <v>5416</v>
      </c>
    </row>
    <row r="313" s="41" customFormat="true" ht="18.75" hidden="true" customHeight="false" outlineLevel="0" collapsed="false">
      <c r="A313" s="84"/>
      <c r="B313" s="85"/>
      <c r="C313" s="85"/>
      <c r="D313" s="85"/>
      <c r="E313" s="85"/>
      <c r="F313" s="85"/>
      <c r="G313" s="85"/>
      <c r="H313" s="85"/>
      <c r="I313" s="85"/>
      <c r="J313" s="86"/>
    </row>
    <row r="314" s="41" customFormat="true" ht="18.75" hidden="true" customHeight="false" outlineLevel="0" collapsed="false">
      <c r="A314" s="84"/>
      <c r="B314" s="85"/>
      <c r="C314" s="85"/>
      <c r="D314" s="85"/>
      <c r="E314" s="85"/>
      <c r="F314" s="85"/>
      <c r="G314" s="85"/>
      <c r="H314" s="85"/>
      <c r="I314" s="85"/>
      <c r="J314" s="86"/>
    </row>
    <row r="315" s="41" customFormat="true" ht="18.75" hidden="true" customHeight="false" outlineLevel="0" collapsed="false">
      <c r="A315" s="84"/>
      <c r="B315" s="85"/>
      <c r="C315" s="85"/>
      <c r="D315" s="85"/>
      <c r="E315" s="85"/>
      <c r="F315" s="85"/>
      <c r="G315" s="85"/>
      <c r="H315" s="85"/>
      <c r="I315" s="85"/>
      <c r="J315" s="86"/>
    </row>
    <row r="316" s="41" customFormat="true" ht="37.5" hidden="false" customHeight="false" outlineLevel="0" collapsed="false">
      <c r="A316" s="47" t="s">
        <v>305</v>
      </c>
      <c r="B316" s="48" t="s">
        <v>60</v>
      </c>
      <c r="C316" s="49" t="s">
        <v>18</v>
      </c>
      <c r="D316" s="49" t="s">
        <v>306</v>
      </c>
      <c r="E316" s="37"/>
      <c r="F316" s="42" t="n">
        <f aca="false">F317</f>
        <v>2016</v>
      </c>
      <c r="G316" s="42" t="n">
        <f aca="false">G317</f>
        <v>0</v>
      </c>
      <c r="H316" s="42" t="n">
        <f aca="false">H317</f>
        <v>0</v>
      </c>
      <c r="I316" s="42" t="n">
        <f aca="false">I317</f>
        <v>0</v>
      </c>
      <c r="J316" s="43" t="n">
        <f aca="false">J317</f>
        <v>2016</v>
      </c>
    </row>
    <row r="317" s="41" customFormat="true" ht="18.75" hidden="false" customHeight="false" outlineLevel="0" collapsed="false">
      <c r="A317" s="35" t="s">
        <v>104</v>
      </c>
      <c r="B317" s="36" t="s">
        <v>60</v>
      </c>
      <c r="C317" s="37" t="s">
        <v>18</v>
      </c>
      <c r="D317" s="99" t="s">
        <v>306</v>
      </c>
      <c r="E317" s="37" t="s">
        <v>105</v>
      </c>
      <c r="F317" s="38" t="n">
        <f aca="false">SUM(G317:J317)</f>
        <v>2016</v>
      </c>
      <c r="G317" s="39"/>
      <c r="H317" s="39"/>
      <c r="I317" s="39"/>
      <c r="J317" s="40" t="n">
        <v>2016</v>
      </c>
    </row>
    <row r="318" s="41" customFormat="true" ht="37.5" hidden="false" customHeight="false" outlineLevel="0" collapsed="false">
      <c r="A318" s="47" t="s">
        <v>307</v>
      </c>
      <c r="B318" s="48" t="s">
        <v>60</v>
      </c>
      <c r="C318" s="49" t="s">
        <v>18</v>
      </c>
      <c r="D318" s="49" t="s">
        <v>308</v>
      </c>
      <c r="E318" s="37"/>
      <c r="F318" s="42" t="n">
        <f aca="false">F319</f>
        <v>3400</v>
      </c>
      <c r="G318" s="42" t="n">
        <f aca="false">G319</f>
        <v>0</v>
      </c>
      <c r="H318" s="42" t="n">
        <f aca="false">H319</f>
        <v>0</v>
      </c>
      <c r="I318" s="42" t="n">
        <f aca="false">I319</f>
        <v>0</v>
      </c>
      <c r="J318" s="43" t="n">
        <f aca="false">J319</f>
        <v>3400</v>
      </c>
    </row>
    <row r="319" s="41" customFormat="true" ht="18.75" hidden="false" customHeight="false" outlineLevel="0" collapsed="false">
      <c r="A319" s="35" t="s">
        <v>104</v>
      </c>
      <c r="B319" s="36" t="s">
        <v>60</v>
      </c>
      <c r="C319" s="37" t="s">
        <v>18</v>
      </c>
      <c r="D319" s="99" t="s">
        <v>308</v>
      </c>
      <c r="E319" s="37" t="s">
        <v>105</v>
      </c>
      <c r="F319" s="38" t="n">
        <f aca="false">SUM(G319:J319)</f>
        <v>3400</v>
      </c>
      <c r="G319" s="39"/>
      <c r="H319" s="39"/>
      <c r="I319" s="39"/>
      <c r="J319" s="40" t="n">
        <v>3400</v>
      </c>
    </row>
    <row r="320" s="41" customFormat="true" ht="19.5" hidden="false" customHeight="false" outlineLevel="0" collapsed="false">
      <c r="A320" s="24" t="s">
        <v>276</v>
      </c>
      <c r="B320" s="25" t="s">
        <v>60</v>
      </c>
      <c r="C320" s="26" t="s">
        <v>18</v>
      </c>
      <c r="D320" s="26" t="s">
        <v>110</v>
      </c>
      <c r="E320" s="26"/>
      <c r="F320" s="61" t="n">
        <f aca="false">F321</f>
        <v>1055</v>
      </c>
      <c r="G320" s="61" t="n">
        <f aca="false">G321</f>
        <v>1055</v>
      </c>
      <c r="H320" s="61" t="n">
        <f aca="false">H321</f>
        <v>0</v>
      </c>
      <c r="I320" s="61" t="n">
        <f aca="false">I321</f>
        <v>0</v>
      </c>
      <c r="J320" s="62" t="n">
        <f aca="false">J321</f>
        <v>0</v>
      </c>
    </row>
    <row r="321" s="41" customFormat="true" ht="56.25" hidden="false" customHeight="false" outlineLevel="0" collapsed="false">
      <c r="A321" s="68" t="s">
        <v>309</v>
      </c>
      <c r="B321" s="31" t="s">
        <v>60</v>
      </c>
      <c r="C321" s="32" t="s">
        <v>18</v>
      </c>
      <c r="D321" s="32" t="s">
        <v>310</v>
      </c>
      <c r="E321" s="32"/>
      <c r="F321" s="38" t="n">
        <f aca="false">F322</f>
        <v>1055</v>
      </c>
      <c r="G321" s="39" t="n">
        <f aca="false">G322</f>
        <v>1055</v>
      </c>
      <c r="H321" s="39" t="n">
        <f aca="false">H322</f>
        <v>0</v>
      </c>
      <c r="I321" s="39" t="n">
        <f aca="false">I322</f>
        <v>0</v>
      </c>
      <c r="J321" s="40" t="n">
        <f aca="false">J322</f>
        <v>0</v>
      </c>
    </row>
    <row r="322" s="41" customFormat="true" ht="37.5" hidden="false" customHeight="false" outlineLevel="0" collapsed="false">
      <c r="A322" s="35" t="s">
        <v>24</v>
      </c>
      <c r="B322" s="36" t="s">
        <v>60</v>
      </c>
      <c r="C322" s="37" t="s">
        <v>18</v>
      </c>
      <c r="D322" s="32" t="s">
        <v>310</v>
      </c>
      <c r="E322" s="37" t="s">
        <v>25</v>
      </c>
      <c r="F322" s="38" t="n">
        <f aca="false">G322</f>
        <v>1055</v>
      </c>
      <c r="G322" s="39" t="n">
        <v>1055</v>
      </c>
      <c r="H322" s="39"/>
      <c r="I322" s="39"/>
      <c r="J322" s="40"/>
    </row>
    <row r="323" s="29" customFormat="true" ht="18.75" hidden="false" customHeight="false" outlineLevel="0" collapsed="false">
      <c r="A323" s="24" t="s">
        <v>311</v>
      </c>
      <c r="B323" s="25" t="s">
        <v>60</v>
      </c>
      <c r="C323" s="26" t="s">
        <v>19</v>
      </c>
      <c r="D323" s="26"/>
      <c r="E323" s="26"/>
      <c r="F323" s="27" t="n">
        <f aca="false">F327+F357+F363+F335+F341</f>
        <v>439563.9</v>
      </c>
      <c r="G323" s="27" t="n">
        <f aca="false">G327+G357+G363+G335+G341</f>
        <v>183742.4</v>
      </c>
      <c r="H323" s="27" t="n">
        <f aca="false">H327+H357+H363+H335+H341</f>
        <v>24733</v>
      </c>
      <c r="I323" s="27" t="n">
        <f aca="false">I327+I357+I363+I335+I341</f>
        <v>35865.5</v>
      </c>
      <c r="J323" s="28" t="n">
        <f aca="false">J327+J357+J363+J335+J341</f>
        <v>219956</v>
      </c>
    </row>
    <row r="324" s="29" customFormat="true" ht="40.5" hidden="true" customHeight="true" outlineLevel="0" collapsed="false">
      <c r="A324" s="24" t="s">
        <v>232</v>
      </c>
      <c r="B324" s="25" t="s">
        <v>60</v>
      </c>
      <c r="C324" s="26" t="s">
        <v>19</v>
      </c>
      <c r="D324" s="26" t="s">
        <v>233</v>
      </c>
      <c r="E324" s="26"/>
      <c r="F324" s="27" t="n">
        <f aca="false">F325</f>
        <v>0</v>
      </c>
      <c r="G324" s="27" t="n">
        <f aca="false">G325</f>
        <v>0</v>
      </c>
      <c r="H324" s="27"/>
      <c r="I324" s="27" t="n">
        <f aca="false">I325</f>
        <v>0</v>
      </c>
      <c r="J324" s="28" t="n">
        <f aca="false">J325</f>
        <v>0</v>
      </c>
    </row>
    <row r="325" s="13" customFormat="true" ht="24.75" hidden="true" customHeight="true" outlineLevel="0" collapsed="false">
      <c r="A325" s="30" t="s">
        <v>241</v>
      </c>
      <c r="B325" s="31" t="s">
        <v>60</v>
      </c>
      <c r="C325" s="32" t="s">
        <v>19</v>
      </c>
      <c r="D325" s="32" t="s">
        <v>242</v>
      </c>
      <c r="E325" s="32"/>
      <c r="F325" s="33" t="n">
        <f aca="false">F326</f>
        <v>0</v>
      </c>
      <c r="G325" s="33" t="n">
        <f aca="false">G326</f>
        <v>0</v>
      </c>
      <c r="H325" s="33"/>
      <c r="I325" s="33" t="n">
        <f aca="false">I326</f>
        <v>0</v>
      </c>
      <c r="J325" s="34" t="n">
        <f aca="false">J326</f>
        <v>0</v>
      </c>
    </row>
    <row r="326" s="41" customFormat="true" ht="18.75" hidden="true" customHeight="false" outlineLevel="0" collapsed="false">
      <c r="A326" s="35" t="s">
        <v>193</v>
      </c>
      <c r="B326" s="36" t="s">
        <v>60</v>
      </c>
      <c r="C326" s="37" t="s">
        <v>19</v>
      </c>
      <c r="D326" s="37" t="s">
        <v>242</v>
      </c>
      <c r="E326" s="37" t="s">
        <v>194</v>
      </c>
      <c r="F326" s="38" t="n">
        <f aca="false">SUM(G326:J326)</f>
        <v>0</v>
      </c>
      <c r="G326" s="39"/>
      <c r="H326" s="39"/>
      <c r="I326" s="39"/>
      <c r="J326" s="40"/>
    </row>
    <row r="327" s="29" customFormat="true" ht="37.5" hidden="false" customHeight="false" outlineLevel="0" collapsed="false">
      <c r="A327" s="24" t="s">
        <v>312</v>
      </c>
      <c r="B327" s="25" t="s">
        <v>60</v>
      </c>
      <c r="C327" s="26" t="s">
        <v>19</v>
      </c>
      <c r="D327" s="26" t="s">
        <v>313</v>
      </c>
      <c r="E327" s="26"/>
      <c r="F327" s="27" t="n">
        <f aca="false">F328+F332</f>
        <v>73177.6</v>
      </c>
      <c r="G327" s="27" t="n">
        <f aca="false">G328+G332</f>
        <v>72083</v>
      </c>
      <c r="H327" s="27" t="n">
        <f aca="false">H328+H332</f>
        <v>0</v>
      </c>
      <c r="I327" s="27" t="n">
        <f aca="false">I328+I332</f>
        <v>1094.6</v>
      </c>
      <c r="J327" s="28" t="n">
        <f aca="false">J328+J332</f>
        <v>0</v>
      </c>
    </row>
    <row r="328" s="13" customFormat="true" ht="37.5" hidden="false" customHeight="false" outlineLevel="0" collapsed="false">
      <c r="A328" s="30" t="s">
        <v>294</v>
      </c>
      <c r="B328" s="31" t="s">
        <v>60</v>
      </c>
      <c r="C328" s="32" t="s">
        <v>19</v>
      </c>
      <c r="D328" s="32" t="s">
        <v>314</v>
      </c>
      <c r="E328" s="32"/>
      <c r="F328" s="42" t="n">
        <f aca="false">F331</f>
        <v>72083</v>
      </c>
      <c r="G328" s="42" t="n">
        <f aca="false">G331</f>
        <v>72083</v>
      </c>
      <c r="H328" s="42" t="n">
        <f aca="false">H331</f>
        <v>0</v>
      </c>
      <c r="I328" s="42" t="n">
        <f aca="false">I331</f>
        <v>0</v>
      </c>
      <c r="J328" s="43" t="n">
        <f aca="false">J331</f>
        <v>0</v>
      </c>
    </row>
    <row r="329" s="13" customFormat="true" ht="37.5" hidden="false" customHeight="false" outlineLevel="0" collapsed="false">
      <c r="A329" s="89" t="s">
        <v>315</v>
      </c>
      <c r="B329" s="36" t="s">
        <v>60</v>
      </c>
      <c r="C329" s="37" t="s">
        <v>19</v>
      </c>
      <c r="D329" s="37" t="s">
        <v>316</v>
      </c>
      <c r="E329" s="37" t="s">
        <v>105</v>
      </c>
      <c r="F329" s="38" t="n">
        <f aca="false">SUM(G329:J329)</f>
        <v>6179.4</v>
      </c>
      <c r="G329" s="39" t="n">
        <f aca="false">4560+800+819.4</f>
        <v>6179.4</v>
      </c>
      <c r="H329" s="42"/>
      <c r="I329" s="42"/>
      <c r="J329" s="43"/>
    </row>
    <row r="330" s="13" customFormat="true" ht="37.5" hidden="false" customHeight="false" outlineLevel="0" collapsed="false">
      <c r="A330" s="89" t="s">
        <v>317</v>
      </c>
      <c r="B330" s="36" t="s">
        <v>60</v>
      </c>
      <c r="C330" s="37" t="s">
        <v>19</v>
      </c>
      <c r="D330" s="37" t="s">
        <v>318</v>
      </c>
      <c r="E330" s="37" t="s">
        <v>105</v>
      </c>
      <c r="F330" s="38" t="n">
        <f aca="false">SUM(G330:J330)</f>
        <v>5360</v>
      </c>
      <c r="G330" s="39" t="n">
        <f aca="false">3500+1860</f>
        <v>5360</v>
      </c>
      <c r="H330" s="42"/>
      <c r="I330" s="42"/>
      <c r="J330" s="43"/>
    </row>
    <row r="331" s="41" customFormat="true" ht="18.75" hidden="false" customHeight="false" outlineLevel="0" collapsed="false">
      <c r="A331" s="89" t="s">
        <v>104</v>
      </c>
      <c r="B331" s="36" t="s">
        <v>60</v>
      </c>
      <c r="C331" s="37" t="s">
        <v>19</v>
      </c>
      <c r="D331" s="37" t="s">
        <v>314</v>
      </c>
      <c r="E331" s="37" t="s">
        <v>105</v>
      </c>
      <c r="F331" s="38" t="n">
        <f aca="false">SUM(G331:J331)</f>
        <v>72083</v>
      </c>
      <c r="G331" s="39" t="n">
        <f aca="false">68603.6+800+2679.4</f>
        <v>72083</v>
      </c>
      <c r="H331" s="39"/>
      <c r="I331" s="39"/>
      <c r="J331" s="40"/>
    </row>
    <row r="332" s="41" customFormat="true" ht="37.5" hidden="false" customHeight="false" outlineLevel="0" collapsed="false">
      <c r="A332" s="30" t="s">
        <v>300</v>
      </c>
      <c r="B332" s="48" t="s">
        <v>60</v>
      </c>
      <c r="C332" s="49" t="s">
        <v>19</v>
      </c>
      <c r="D332" s="49" t="s">
        <v>319</v>
      </c>
      <c r="E332" s="49"/>
      <c r="F332" s="42" t="n">
        <f aca="false">F333</f>
        <v>1094.6</v>
      </c>
      <c r="G332" s="42" t="n">
        <f aca="false">G333</f>
        <v>0</v>
      </c>
      <c r="H332" s="42" t="n">
        <f aca="false">H333</f>
        <v>0</v>
      </c>
      <c r="I332" s="42" t="n">
        <f aca="false">I333</f>
        <v>1094.6</v>
      </c>
      <c r="J332" s="43" t="n">
        <f aca="false">J333</f>
        <v>0</v>
      </c>
    </row>
    <row r="333" s="41" customFormat="true" ht="18.75" hidden="false" customHeight="false" outlineLevel="0" collapsed="false">
      <c r="A333" s="89" t="s">
        <v>104</v>
      </c>
      <c r="B333" s="36" t="s">
        <v>60</v>
      </c>
      <c r="C333" s="37" t="s">
        <v>19</v>
      </c>
      <c r="D333" s="37" t="s">
        <v>319</v>
      </c>
      <c r="E333" s="37" t="s">
        <v>105</v>
      </c>
      <c r="F333" s="38" t="n">
        <f aca="false">SUM(G333:J333)</f>
        <v>1094.6</v>
      </c>
      <c r="G333" s="39"/>
      <c r="H333" s="39"/>
      <c r="I333" s="39" t="n">
        <v>1094.6</v>
      </c>
      <c r="J333" s="40"/>
    </row>
    <row r="334" s="41" customFormat="true" ht="18.75" hidden="true" customHeight="false" outlineLevel="0" collapsed="false">
      <c r="A334" s="100"/>
      <c r="B334" s="101"/>
      <c r="C334" s="101"/>
      <c r="D334" s="101"/>
      <c r="E334" s="101"/>
      <c r="F334" s="101"/>
      <c r="G334" s="101"/>
      <c r="H334" s="101"/>
      <c r="I334" s="101"/>
      <c r="J334" s="102"/>
    </row>
    <row r="335" s="29" customFormat="true" ht="18.75" hidden="false" customHeight="false" outlineLevel="0" collapsed="false">
      <c r="A335" s="24" t="s">
        <v>320</v>
      </c>
      <c r="B335" s="25" t="s">
        <v>60</v>
      </c>
      <c r="C335" s="26" t="s">
        <v>19</v>
      </c>
      <c r="D335" s="26" t="s">
        <v>321</v>
      </c>
      <c r="E335" s="26"/>
      <c r="F335" s="27" t="n">
        <f aca="false">F336+F339</f>
        <v>85179.4</v>
      </c>
      <c r="G335" s="27" t="n">
        <f aca="false">G336+G339</f>
        <v>78773.4</v>
      </c>
      <c r="H335" s="27" t="n">
        <f aca="false">H336+H339</f>
        <v>0</v>
      </c>
      <c r="I335" s="27" t="n">
        <f aca="false">I336+I339</f>
        <v>6406</v>
      </c>
      <c r="J335" s="28" t="n">
        <f aca="false">J336+J339</f>
        <v>0</v>
      </c>
    </row>
    <row r="336" s="13" customFormat="true" ht="37.5" hidden="false" customHeight="false" outlineLevel="0" collapsed="false">
      <c r="A336" s="30" t="s">
        <v>294</v>
      </c>
      <c r="B336" s="31" t="s">
        <v>60</v>
      </c>
      <c r="C336" s="32" t="s">
        <v>19</v>
      </c>
      <c r="D336" s="32" t="s">
        <v>322</v>
      </c>
      <c r="E336" s="32"/>
      <c r="F336" s="42" t="n">
        <f aca="false">F338</f>
        <v>78773.4</v>
      </c>
      <c r="G336" s="42" t="n">
        <f aca="false">G338</f>
        <v>78773.4</v>
      </c>
      <c r="H336" s="42" t="n">
        <f aca="false">H338</f>
        <v>0</v>
      </c>
      <c r="I336" s="42" t="n">
        <f aca="false">I338</f>
        <v>0</v>
      </c>
      <c r="J336" s="43" t="n">
        <f aca="false">J338</f>
        <v>0</v>
      </c>
    </row>
    <row r="337" s="13" customFormat="true" ht="37.5" hidden="false" customHeight="false" outlineLevel="0" collapsed="false">
      <c r="A337" s="89" t="s">
        <v>323</v>
      </c>
      <c r="B337" s="36" t="s">
        <v>60</v>
      </c>
      <c r="C337" s="37" t="s">
        <v>19</v>
      </c>
      <c r="D337" s="37" t="s">
        <v>324</v>
      </c>
      <c r="E337" s="37" t="s">
        <v>105</v>
      </c>
      <c r="F337" s="38" t="n">
        <f aca="false">SUM(G337:J337)</f>
        <v>269.9</v>
      </c>
      <c r="G337" s="39" t="n">
        <f aca="false">170+99.9</f>
        <v>269.9</v>
      </c>
      <c r="H337" s="42"/>
      <c r="I337" s="42"/>
      <c r="J337" s="43"/>
    </row>
    <row r="338" s="41" customFormat="true" ht="18.75" hidden="fals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22</v>
      </c>
      <c r="E338" s="37" t="s">
        <v>105</v>
      </c>
      <c r="F338" s="38" t="n">
        <f aca="false">SUM(G338:J338)</f>
        <v>78773.4</v>
      </c>
      <c r="G338" s="39" t="n">
        <f aca="false">80185.3+170-1077.3-604.5+99.9</f>
        <v>78773.4</v>
      </c>
      <c r="H338" s="39"/>
      <c r="I338" s="39"/>
      <c r="J338" s="40"/>
    </row>
    <row r="339" s="41" customFormat="true" ht="37.5" hidden="false" customHeight="false" outlineLevel="0" collapsed="false">
      <c r="A339" s="30" t="s">
        <v>300</v>
      </c>
      <c r="B339" s="48" t="s">
        <v>60</v>
      </c>
      <c r="C339" s="49" t="s">
        <v>19</v>
      </c>
      <c r="D339" s="49" t="s">
        <v>325</v>
      </c>
      <c r="E339" s="49"/>
      <c r="F339" s="42" t="n">
        <f aca="false">F340</f>
        <v>6406</v>
      </c>
      <c r="G339" s="42" t="n">
        <f aca="false">G340</f>
        <v>0</v>
      </c>
      <c r="H339" s="42" t="n">
        <f aca="false">H340</f>
        <v>0</v>
      </c>
      <c r="I339" s="42" t="n">
        <f aca="false">I340</f>
        <v>6406</v>
      </c>
      <c r="J339" s="43" t="n">
        <f aca="false">J340</f>
        <v>0</v>
      </c>
    </row>
    <row r="340" s="41" customFormat="true" ht="18.75" hidden="false" customHeight="false" outlineLevel="0" collapsed="false">
      <c r="A340" s="35" t="s">
        <v>104</v>
      </c>
      <c r="B340" s="36" t="s">
        <v>60</v>
      </c>
      <c r="C340" s="37" t="s">
        <v>19</v>
      </c>
      <c r="D340" s="37" t="s">
        <v>325</v>
      </c>
      <c r="E340" s="37" t="s">
        <v>105</v>
      </c>
      <c r="F340" s="38" t="n">
        <f aca="false">SUM(G340:J340)</f>
        <v>6406</v>
      </c>
      <c r="G340" s="39"/>
      <c r="H340" s="39"/>
      <c r="I340" s="39" t="n">
        <v>6406</v>
      </c>
      <c r="J340" s="40"/>
    </row>
    <row r="341" s="29" customFormat="true" ht="19.5" hidden="false" customHeight="true" outlineLevel="0" collapsed="false">
      <c r="A341" s="24" t="s">
        <v>326</v>
      </c>
      <c r="B341" s="25" t="s">
        <v>60</v>
      </c>
      <c r="C341" s="26" t="s">
        <v>19</v>
      </c>
      <c r="D341" s="26" t="s">
        <v>327</v>
      </c>
      <c r="E341" s="26"/>
      <c r="F341" s="27" t="n">
        <f aca="false">F342+F344+F346+F348</f>
        <v>61250.9</v>
      </c>
      <c r="G341" s="27" t="n">
        <f aca="false">G342+G344+G346+G348</f>
        <v>32886</v>
      </c>
      <c r="H341" s="27" t="n">
        <f aca="false">H342+H344+H346+H348</f>
        <v>24733</v>
      </c>
      <c r="I341" s="27" t="n">
        <f aca="false">I342+I344+I346+I348</f>
        <v>28364.9</v>
      </c>
      <c r="J341" s="28" t="n">
        <f aca="false">J342+J344+J346+J348</f>
        <v>0</v>
      </c>
    </row>
    <row r="342" s="94" customFormat="true" ht="37.5" hidden="false" customHeight="false" outlineLevel="0" collapsed="false">
      <c r="A342" s="30" t="s">
        <v>328</v>
      </c>
      <c r="B342" s="31" t="s">
        <v>60</v>
      </c>
      <c r="C342" s="32" t="s">
        <v>19</v>
      </c>
      <c r="D342" s="32" t="s">
        <v>329</v>
      </c>
      <c r="E342" s="32"/>
      <c r="F342" s="42" t="n">
        <f aca="false">F343</f>
        <v>8153</v>
      </c>
      <c r="G342" s="42" t="n">
        <f aca="false">G343</f>
        <v>8153</v>
      </c>
      <c r="H342" s="42" t="n">
        <f aca="false">H343</f>
        <v>0</v>
      </c>
      <c r="I342" s="42" t="n">
        <f aca="false">I343</f>
        <v>0</v>
      </c>
      <c r="J342" s="43" t="n">
        <f aca="false">J343</f>
        <v>0</v>
      </c>
    </row>
    <row r="343" s="95" customFormat="true" ht="18.75" hidden="false" customHeight="false" outlineLevel="0" collapsed="false">
      <c r="A343" s="35" t="s">
        <v>104</v>
      </c>
      <c r="B343" s="36" t="s">
        <v>60</v>
      </c>
      <c r="C343" s="37" t="s">
        <v>19</v>
      </c>
      <c r="D343" s="37" t="s">
        <v>329</v>
      </c>
      <c r="E343" s="37" t="s">
        <v>105</v>
      </c>
      <c r="F343" s="38" t="n">
        <f aca="false">SUM(G343:J343)</f>
        <v>8153</v>
      </c>
      <c r="G343" s="39" t="n">
        <v>8153</v>
      </c>
      <c r="H343" s="39"/>
      <c r="I343" s="39"/>
      <c r="J343" s="40"/>
    </row>
    <row r="344" s="94" customFormat="true" ht="56.25" hidden="false" customHeight="false" outlineLevel="0" collapsed="false">
      <c r="A344" s="30" t="s">
        <v>330</v>
      </c>
      <c r="B344" s="31" t="s">
        <v>60</v>
      </c>
      <c r="C344" s="32" t="s">
        <v>19</v>
      </c>
      <c r="D344" s="32" t="s">
        <v>331</v>
      </c>
      <c r="E344" s="32"/>
      <c r="F344" s="42" t="n">
        <f aca="false">G344+I344+J344</f>
        <v>18741</v>
      </c>
      <c r="G344" s="42" t="n">
        <f aca="false">G345</f>
        <v>18741</v>
      </c>
      <c r="H344" s="42" t="n">
        <f aca="false">H345</f>
        <v>18741</v>
      </c>
      <c r="I344" s="42" t="n">
        <f aca="false">I345</f>
        <v>0</v>
      </c>
      <c r="J344" s="43" t="n">
        <f aca="false">J345</f>
        <v>0</v>
      </c>
    </row>
    <row r="345" s="95" customFormat="true" ht="18.75" hidden="false" customHeight="false" outlineLevel="0" collapsed="false">
      <c r="A345" s="35" t="s">
        <v>104</v>
      </c>
      <c r="B345" s="36" t="s">
        <v>60</v>
      </c>
      <c r="C345" s="37" t="s">
        <v>19</v>
      </c>
      <c r="D345" s="37" t="s">
        <v>331</v>
      </c>
      <c r="E345" s="37" t="s">
        <v>105</v>
      </c>
      <c r="F345" s="42" t="n">
        <f aca="false">G345+I345+J345</f>
        <v>18741</v>
      </c>
      <c r="G345" s="39" t="n">
        <f aca="false">H345</f>
        <v>18741</v>
      </c>
      <c r="H345" s="39" t="n">
        <v>18741</v>
      </c>
      <c r="I345" s="39"/>
      <c r="J345" s="40"/>
    </row>
    <row r="346" s="94" customFormat="true" ht="56.25" hidden="false" customHeight="false" outlineLevel="0" collapsed="false">
      <c r="A346" s="30" t="s">
        <v>332</v>
      </c>
      <c r="B346" s="31" t="s">
        <v>60</v>
      </c>
      <c r="C346" s="32" t="s">
        <v>19</v>
      </c>
      <c r="D346" s="32" t="s">
        <v>333</v>
      </c>
      <c r="E346" s="32"/>
      <c r="F346" s="42" t="n">
        <f aca="false">F347</f>
        <v>28364.9</v>
      </c>
      <c r="G346" s="42" t="n">
        <f aca="false">G347</f>
        <v>0</v>
      </c>
      <c r="H346" s="42" t="n">
        <f aca="false">H347</f>
        <v>0</v>
      </c>
      <c r="I346" s="42" t="n">
        <f aca="false">I347</f>
        <v>28364.9</v>
      </c>
      <c r="J346" s="43" t="n">
        <f aca="false">J347</f>
        <v>0</v>
      </c>
    </row>
    <row r="347" s="95" customFormat="true" ht="18.75" hidden="false" customHeight="false" outlineLevel="0" collapsed="false">
      <c r="A347" s="35" t="s">
        <v>104</v>
      </c>
      <c r="B347" s="36" t="s">
        <v>60</v>
      </c>
      <c r="C347" s="37" t="s">
        <v>19</v>
      </c>
      <c r="D347" s="45" t="s">
        <v>333</v>
      </c>
      <c r="E347" s="37" t="s">
        <v>105</v>
      </c>
      <c r="F347" s="38" t="n">
        <f aca="false">SUM(G347:J347)</f>
        <v>28364.9</v>
      </c>
      <c r="G347" s="39"/>
      <c r="H347" s="39"/>
      <c r="I347" s="39" t="n">
        <v>28364.9</v>
      </c>
      <c r="J347" s="40"/>
    </row>
    <row r="348" s="103" customFormat="true" ht="65.25" hidden="false" customHeight="true" outlineLevel="0" collapsed="false">
      <c r="A348" s="47" t="s">
        <v>334</v>
      </c>
      <c r="B348" s="48" t="s">
        <v>60</v>
      </c>
      <c r="C348" s="49" t="s">
        <v>19</v>
      </c>
      <c r="D348" s="49" t="s">
        <v>335</v>
      </c>
      <c r="E348" s="49"/>
      <c r="F348" s="42" t="n">
        <f aca="false">F349</f>
        <v>5992</v>
      </c>
      <c r="G348" s="42" t="n">
        <f aca="false">G349</f>
        <v>5992</v>
      </c>
      <c r="H348" s="42" t="n">
        <f aca="false">H349</f>
        <v>5992</v>
      </c>
      <c r="I348" s="42" t="n">
        <f aca="false">I349</f>
        <v>0</v>
      </c>
      <c r="J348" s="43" t="n">
        <f aca="false">J349</f>
        <v>0</v>
      </c>
    </row>
    <row r="349" s="95" customFormat="true" ht="18.75" hidden="false" customHeight="false" outlineLevel="0" collapsed="false">
      <c r="A349" s="89" t="s">
        <v>193</v>
      </c>
      <c r="B349" s="36" t="s">
        <v>60</v>
      </c>
      <c r="C349" s="37" t="s">
        <v>19</v>
      </c>
      <c r="D349" s="45" t="s">
        <v>335</v>
      </c>
      <c r="E349" s="37" t="s">
        <v>194</v>
      </c>
      <c r="F349" s="38" t="n">
        <f aca="false">G349</f>
        <v>5992</v>
      </c>
      <c r="G349" s="39" t="n">
        <f aca="false">H349</f>
        <v>5992</v>
      </c>
      <c r="H349" s="39" t="n">
        <v>5992</v>
      </c>
      <c r="I349" s="39"/>
      <c r="J349" s="40"/>
    </row>
    <row r="350" s="29" customFormat="true" ht="19.5" hidden="false" customHeight="true" outlineLevel="0" collapsed="false">
      <c r="A350" s="24" t="s">
        <v>115</v>
      </c>
      <c r="B350" s="25" t="s">
        <v>60</v>
      </c>
      <c r="C350" s="26" t="s">
        <v>19</v>
      </c>
      <c r="D350" s="26" t="s">
        <v>116</v>
      </c>
      <c r="E350" s="26"/>
      <c r="F350" s="27" t="n">
        <f aca="false">F351</f>
        <v>0</v>
      </c>
      <c r="G350" s="27" t="n">
        <f aca="false">G351</f>
        <v>0</v>
      </c>
      <c r="H350" s="27"/>
      <c r="I350" s="27" t="n">
        <f aca="false">I351</f>
        <v>0</v>
      </c>
      <c r="J350" s="28" t="n">
        <f aca="false">J351</f>
        <v>0</v>
      </c>
    </row>
    <row r="351" s="94" customFormat="true" ht="37.5" hidden="false" customHeight="false" outlineLevel="0" collapsed="false">
      <c r="A351" s="30" t="s">
        <v>336</v>
      </c>
      <c r="B351" s="31" t="s">
        <v>60</v>
      </c>
      <c r="C351" s="32" t="s">
        <v>19</v>
      </c>
      <c r="D351" s="32" t="s">
        <v>337</v>
      </c>
      <c r="E351" s="32"/>
      <c r="F351" s="42" t="n">
        <f aca="false">F352</f>
        <v>0</v>
      </c>
      <c r="G351" s="42" t="n">
        <f aca="false">G352</f>
        <v>0</v>
      </c>
      <c r="H351" s="42"/>
      <c r="I351" s="42" t="n">
        <f aca="false">I352</f>
        <v>0</v>
      </c>
      <c r="J351" s="43" t="n">
        <f aca="false">J352</f>
        <v>0</v>
      </c>
    </row>
    <row r="352" s="94" customFormat="true" ht="37.5" hidden="false" customHeight="false" outlineLevel="0" collapsed="false">
      <c r="A352" s="30" t="s">
        <v>336</v>
      </c>
      <c r="B352" s="31" t="s">
        <v>60</v>
      </c>
      <c r="C352" s="32" t="s">
        <v>19</v>
      </c>
      <c r="D352" s="32" t="s">
        <v>338</v>
      </c>
      <c r="E352" s="32"/>
      <c r="F352" s="42" t="n">
        <f aca="false">F353</f>
        <v>0</v>
      </c>
      <c r="G352" s="42" t="n">
        <f aca="false">G353</f>
        <v>0</v>
      </c>
      <c r="H352" s="42"/>
      <c r="I352" s="42" t="n">
        <f aca="false">I353</f>
        <v>0</v>
      </c>
      <c r="J352" s="43" t="n">
        <f aca="false">J353</f>
        <v>0</v>
      </c>
    </row>
    <row r="353" s="95" customFormat="true" ht="18.75" hidden="false" customHeight="false" outlineLevel="0" collapsed="false">
      <c r="A353" s="35" t="s">
        <v>104</v>
      </c>
      <c r="B353" s="36" t="s">
        <v>60</v>
      </c>
      <c r="C353" s="37" t="s">
        <v>19</v>
      </c>
      <c r="D353" s="37" t="s">
        <v>338</v>
      </c>
      <c r="E353" s="37" t="s">
        <v>105</v>
      </c>
      <c r="F353" s="38" t="n">
        <f aca="false">SUM(G353:J353)</f>
        <v>0</v>
      </c>
      <c r="G353" s="39"/>
      <c r="H353" s="39"/>
      <c r="I353" s="39"/>
      <c r="J353" s="40"/>
    </row>
    <row r="354" s="95" customFormat="true" ht="18.75" hidden="false" customHeight="false" outlineLevel="0" collapsed="false">
      <c r="A354" s="24" t="s">
        <v>256</v>
      </c>
      <c r="B354" s="25" t="s">
        <v>60</v>
      </c>
      <c r="C354" s="26" t="s">
        <v>19</v>
      </c>
      <c r="D354" s="26" t="s">
        <v>257</v>
      </c>
      <c r="E354" s="32"/>
      <c r="F354" s="27" t="n">
        <f aca="false">F355</f>
        <v>0</v>
      </c>
      <c r="G354" s="27" t="n">
        <f aca="false">G355</f>
        <v>0</v>
      </c>
      <c r="H354" s="27" t="n">
        <f aca="false">H355</f>
        <v>0</v>
      </c>
      <c r="I354" s="27" t="n">
        <f aca="false">I355</f>
        <v>0</v>
      </c>
      <c r="J354" s="28" t="n">
        <f aca="false">J355</f>
        <v>0</v>
      </c>
    </row>
    <row r="355" s="95" customFormat="true" ht="57" hidden="false" customHeight="true" outlineLevel="0" collapsed="false">
      <c r="A355" s="72" t="s">
        <v>339</v>
      </c>
      <c r="B355" s="31" t="s">
        <v>60</v>
      </c>
      <c r="C355" s="32" t="s">
        <v>19</v>
      </c>
      <c r="D355" s="32" t="s">
        <v>340</v>
      </c>
      <c r="E355" s="32"/>
      <c r="F355" s="42" t="n">
        <f aca="false">F356</f>
        <v>0</v>
      </c>
      <c r="G355" s="42" t="n">
        <f aca="false">G356</f>
        <v>0</v>
      </c>
      <c r="H355" s="42" t="n">
        <f aca="false">H356</f>
        <v>0</v>
      </c>
      <c r="I355" s="42" t="n">
        <f aca="false">I356</f>
        <v>0</v>
      </c>
      <c r="J355" s="43" t="n">
        <f aca="false">J356</f>
        <v>0</v>
      </c>
    </row>
    <row r="356" s="95" customFormat="true" ht="18.75" hidden="false" customHeight="false" outlineLevel="0" collapsed="false">
      <c r="A356" s="89" t="s">
        <v>193</v>
      </c>
      <c r="B356" s="36" t="s">
        <v>60</v>
      </c>
      <c r="C356" s="37" t="s">
        <v>19</v>
      </c>
      <c r="D356" s="37" t="s">
        <v>340</v>
      </c>
      <c r="E356" s="37" t="s">
        <v>194</v>
      </c>
      <c r="F356" s="38" t="n">
        <f aca="false">SUM(G356:J356)-H356</f>
        <v>0</v>
      </c>
      <c r="G356" s="39" t="n">
        <f aca="false">H356</f>
        <v>0</v>
      </c>
      <c r="H356" s="39"/>
      <c r="I356" s="39"/>
      <c r="J356" s="40"/>
    </row>
    <row r="357" s="95" customFormat="true" ht="37.5" hidden="false" customHeight="false" outlineLevel="0" collapsed="false">
      <c r="A357" s="24" t="s">
        <v>115</v>
      </c>
      <c r="B357" s="25" t="s">
        <v>60</v>
      </c>
      <c r="C357" s="26" t="s">
        <v>19</v>
      </c>
      <c r="D357" s="26" t="s">
        <v>116</v>
      </c>
      <c r="E357" s="26"/>
      <c r="F357" s="27" t="n">
        <f aca="false">F360+F358</f>
        <v>9927</v>
      </c>
      <c r="G357" s="27" t="n">
        <f aca="false">G360+G358</f>
        <v>0</v>
      </c>
      <c r="H357" s="27" t="n">
        <f aca="false">H360+H358</f>
        <v>0</v>
      </c>
      <c r="I357" s="27" t="n">
        <f aca="false">I360+I358</f>
        <v>0</v>
      </c>
      <c r="J357" s="28" t="n">
        <f aca="false">J360+J358</f>
        <v>9927</v>
      </c>
    </row>
    <row r="358" s="95" customFormat="true" ht="37.5" hidden="false" customHeight="false" outlineLevel="0" collapsed="false">
      <c r="A358" s="47" t="s">
        <v>341</v>
      </c>
      <c r="B358" s="48" t="s">
        <v>60</v>
      </c>
      <c r="C358" s="49" t="s">
        <v>19</v>
      </c>
      <c r="D358" s="49" t="s">
        <v>337</v>
      </c>
      <c r="E358" s="49"/>
      <c r="F358" s="33" t="n">
        <f aca="false">F359</f>
        <v>5237</v>
      </c>
      <c r="G358" s="33" t="n">
        <f aca="false">G359</f>
        <v>0</v>
      </c>
      <c r="H358" s="33" t="n">
        <f aca="false">H359</f>
        <v>0</v>
      </c>
      <c r="I358" s="33" t="n">
        <f aca="false">I359</f>
        <v>0</v>
      </c>
      <c r="J358" s="34" t="n">
        <f aca="false">J359</f>
        <v>5237</v>
      </c>
    </row>
    <row r="359" s="95" customFormat="true" ht="18.75" hidden="false" customHeight="false" outlineLevel="0" collapsed="false">
      <c r="A359" s="89" t="s">
        <v>104</v>
      </c>
      <c r="B359" s="48" t="s">
        <v>60</v>
      </c>
      <c r="C359" s="49" t="s">
        <v>19</v>
      </c>
      <c r="D359" s="49" t="s">
        <v>337</v>
      </c>
      <c r="E359" s="49" t="s">
        <v>105</v>
      </c>
      <c r="F359" s="38" t="n">
        <f aca="false">G359+H359+I359+J359</f>
        <v>5237</v>
      </c>
      <c r="G359" s="33"/>
      <c r="H359" s="33"/>
      <c r="I359" s="33"/>
      <c r="J359" s="34" t="n">
        <v>5237</v>
      </c>
    </row>
    <row r="360" s="95" customFormat="true" ht="75" hidden="false" customHeight="false" outlineLevel="0" collapsed="false">
      <c r="A360" s="104" t="s">
        <v>122</v>
      </c>
      <c r="B360" s="48" t="s">
        <v>60</v>
      </c>
      <c r="C360" s="49" t="s">
        <v>19</v>
      </c>
      <c r="D360" s="49" t="s">
        <v>123</v>
      </c>
      <c r="E360" s="37"/>
      <c r="F360" s="38" t="n">
        <f aca="false">F361</f>
        <v>4690</v>
      </c>
      <c r="G360" s="38" t="n">
        <f aca="false">G361</f>
        <v>0</v>
      </c>
      <c r="H360" s="38" t="n">
        <f aca="false">H361</f>
        <v>0</v>
      </c>
      <c r="I360" s="38" t="n">
        <f aca="false">I361</f>
        <v>0</v>
      </c>
      <c r="J360" s="77" t="n">
        <f aca="false">J361</f>
        <v>4690</v>
      </c>
    </row>
    <row r="361" s="95" customFormat="true" ht="37.5" hidden="false" customHeight="false" outlineLevel="0" collapsed="false">
      <c r="A361" s="47" t="s">
        <v>307</v>
      </c>
      <c r="B361" s="48" t="s">
        <v>60</v>
      </c>
      <c r="C361" s="49" t="s">
        <v>19</v>
      </c>
      <c r="D361" s="49" t="s">
        <v>308</v>
      </c>
      <c r="E361" s="37"/>
      <c r="F361" s="38" t="n">
        <f aca="false">F362</f>
        <v>4690</v>
      </c>
      <c r="G361" s="38" t="n">
        <f aca="false">G362</f>
        <v>0</v>
      </c>
      <c r="H361" s="38" t="n">
        <f aca="false">H362</f>
        <v>0</v>
      </c>
      <c r="I361" s="38" t="n">
        <f aca="false">I362</f>
        <v>0</v>
      </c>
      <c r="J361" s="77" t="n">
        <f aca="false">J362</f>
        <v>4690</v>
      </c>
    </row>
    <row r="362" s="95" customFormat="true" ht="18.75" hidden="false" customHeight="false" outlineLevel="0" collapsed="false">
      <c r="A362" s="35" t="s">
        <v>104</v>
      </c>
      <c r="B362" s="36" t="s">
        <v>60</v>
      </c>
      <c r="C362" s="37" t="s">
        <v>19</v>
      </c>
      <c r="D362" s="99" t="s">
        <v>308</v>
      </c>
      <c r="E362" s="37" t="s">
        <v>105</v>
      </c>
      <c r="F362" s="38" t="n">
        <f aca="false">G362+H362+I362+J362</f>
        <v>4690</v>
      </c>
      <c r="G362" s="39"/>
      <c r="H362" s="39"/>
      <c r="I362" s="39"/>
      <c r="J362" s="40" t="n">
        <v>4690</v>
      </c>
    </row>
    <row r="363" s="95" customFormat="true" ht="168.75" hidden="false" customHeight="false" outlineLevel="0" collapsed="false">
      <c r="A363" s="52" t="s">
        <v>47</v>
      </c>
      <c r="B363" s="25" t="s">
        <v>60</v>
      </c>
      <c r="C363" s="26" t="s">
        <v>19</v>
      </c>
      <c r="D363" s="26" t="s">
        <v>49</v>
      </c>
      <c r="E363" s="37"/>
      <c r="F363" s="27" t="n">
        <f aca="false">F364+F366</f>
        <v>210029</v>
      </c>
      <c r="G363" s="27" t="n">
        <f aca="false">G364+G366</f>
        <v>0</v>
      </c>
      <c r="H363" s="27" t="n">
        <f aca="false">H364+H366</f>
        <v>0</v>
      </c>
      <c r="I363" s="27" t="n">
        <f aca="false">I364+I366</f>
        <v>0</v>
      </c>
      <c r="J363" s="28" t="n">
        <f aca="false">J364+J366</f>
        <v>210029</v>
      </c>
    </row>
    <row r="364" s="95" customFormat="true" ht="93.75" hidden="false" customHeight="false" outlineLevel="0" collapsed="false">
      <c r="A364" s="105" t="s">
        <v>342</v>
      </c>
      <c r="B364" s="48" t="s">
        <v>60</v>
      </c>
      <c r="C364" s="49" t="s">
        <v>19</v>
      </c>
      <c r="D364" s="49" t="s">
        <v>343</v>
      </c>
      <c r="E364" s="49"/>
      <c r="F364" s="42" t="n">
        <f aca="false">F365</f>
        <v>196016</v>
      </c>
      <c r="G364" s="42" t="n">
        <f aca="false">G365</f>
        <v>0</v>
      </c>
      <c r="H364" s="42" t="n">
        <f aca="false">H365</f>
        <v>0</v>
      </c>
      <c r="I364" s="42" t="n">
        <f aca="false">I365</f>
        <v>0</v>
      </c>
      <c r="J364" s="43" t="n">
        <f aca="false">J365</f>
        <v>196016</v>
      </c>
    </row>
    <row r="365" s="95" customFormat="true" ht="18.75" hidden="false" customHeight="false" outlineLevel="0" collapsed="false">
      <c r="A365" s="98" t="s">
        <v>344</v>
      </c>
      <c r="B365" s="36" t="s">
        <v>60</v>
      </c>
      <c r="C365" s="37" t="s">
        <v>19</v>
      </c>
      <c r="D365" s="37" t="s">
        <v>343</v>
      </c>
      <c r="E365" s="37" t="s">
        <v>105</v>
      </c>
      <c r="F365" s="38" t="n">
        <f aca="false">SUM(G365:J365)</f>
        <v>196016</v>
      </c>
      <c r="G365" s="39"/>
      <c r="H365" s="39"/>
      <c r="I365" s="39"/>
      <c r="J365" s="40" t="n">
        <v>196016</v>
      </c>
    </row>
    <row r="366" s="95" customFormat="true" ht="56.25" hidden="false" customHeight="false" outlineLevel="0" collapsed="false">
      <c r="A366" s="68" t="s">
        <v>345</v>
      </c>
      <c r="B366" s="48" t="s">
        <v>60</v>
      </c>
      <c r="C366" s="49" t="s">
        <v>19</v>
      </c>
      <c r="D366" s="49" t="s">
        <v>346</v>
      </c>
      <c r="E366" s="49"/>
      <c r="F366" s="42" t="n">
        <f aca="false">F367</f>
        <v>14013</v>
      </c>
      <c r="G366" s="42" t="n">
        <f aca="false">G367</f>
        <v>0</v>
      </c>
      <c r="H366" s="42" t="n">
        <f aca="false">H367</f>
        <v>0</v>
      </c>
      <c r="I366" s="42" t="n">
        <f aca="false">I367</f>
        <v>0</v>
      </c>
      <c r="J366" s="43" t="n">
        <f aca="false">J367</f>
        <v>14013</v>
      </c>
    </row>
    <row r="367" s="95" customFormat="true" ht="18.75" hidden="false" customHeight="false" outlineLevel="0" collapsed="false">
      <c r="A367" s="98" t="s">
        <v>344</v>
      </c>
      <c r="B367" s="36" t="s">
        <v>60</v>
      </c>
      <c r="C367" s="37" t="s">
        <v>19</v>
      </c>
      <c r="D367" s="37" t="s">
        <v>346</v>
      </c>
      <c r="E367" s="37" t="s">
        <v>105</v>
      </c>
      <c r="F367" s="38" t="n">
        <f aca="false">SUM(G367:J367)</f>
        <v>14013</v>
      </c>
      <c r="G367" s="39"/>
      <c r="H367" s="39"/>
      <c r="I367" s="39"/>
      <c r="J367" s="40" t="n">
        <v>14013</v>
      </c>
    </row>
    <row r="368" s="29" customFormat="true" ht="18.75" hidden="false" customHeight="false" outlineLevel="0" collapsed="false">
      <c r="A368" s="24" t="s">
        <v>347</v>
      </c>
      <c r="B368" s="25" t="s">
        <v>60</v>
      </c>
      <c r="C368" s="26" t="s">
        <v>60</v>
      </c>
      <c r="D368" s="26"/>
      <c r="E368" s="26"/>
      <c r="F368" s="27" t="n">
        <f aca="false">F369+F372</f>
        <v>904.9</v>
      </c>
      <c r="G368" s="27" t="n">
        <f aca="false">G369+G372</f>
        <v>904.9</v>
      </c>
      <c r="H368" s="27" t="n">
        <f aca="false">H369+H372</f>
        <v>100</v>
      </c>
      <c r="I368" s="27" t="n">
        <f aca="false">I369+I372</f>
        <v>0</v>
      </c>
      <c r="J368" s="28" t="n">
        <f aca="false">J369+J372</f>
        <v>0</v>
      </c>
    </row>
    <row r="369" s="29" customFormat="true" ht="40.5" hidden="false" customHeight="true" outlineLevel="0" collapsed="false">
      <c r="A369" s="24" t="s">
        <v>348</v>
      </c>
      <c r="B369" s="25" t="s">
        <v>60</v>
      </c>
      <c r="C369" s="26" t="s">
        <v>60</v>
      </c>
      <c r="D369" s="26" t="s">
        <v>349</v>
      </c>
      <c r="E369" s="26"/>
      <c r="F369" s="27" t="n">
        <f aca="false">F370</f>
        <v>804.9</v>
      </c>
      <c r="G369" s="27" t="n">
        <f aca="false">G370</f>
        <v>804.9</v>
      </c>
      <c r="H369" s="27" t="n">
        <f aca="false">H370</f>
        <v>0</v>
      </c>
      <c r="I369" s="27" t="n">
        <f aca="false">I370</f>
        <v>0</v>
      </c>
      <c r="J369" s="28" t="n">
        <f aca="false">J370</f>
        <v>0</v>
      </c>
    </row>
    <row r="370" s="13" customFormat="true" ht="23.25" hidden="false" customHeight="true" outlineLevel="0" collapsed="false">
      <c r="A370" s="30" t="s">
        <v>350</v>
      </c>
      <c r="B370" s="31" t="s">
        <v>60</v>
      </c>
      <c r="C370" s="32" t="s">
        <v>60</v>
      </c>
      <c r="D370" s="32" t="s">
        <v>351</v>
      </c>
      <c r="E370" s="32"/>
      <c r="F370" s="33" t="n">
        <f aca="false">F371</f>
        <v>804.9</v>
      </c>
      <c r="G370" s="33" t="n">
        <f aca="false">G371</f>
        <v>804.9</v>
      </c>
      <c r="H370" s="33" t="n">
        <f aca="false">H371</f>
        <v>0</v>
      </c>
      <c r="I370" s="33" t="n">
        <f aca="false">I371</f>
        <v>0</v>
      </c>
      <c r="J370" s="34" t="n">
        <f aca="false">J371</f>
        <v>0</v>
      </c>
    </row>
    <row r="371" s="41" customFormat="true" ht="37.5" hidden="false" customHeight="false" outlineLevel="0" collapsed="false">
      <c r="A371" s="35" t="s">
        <v>24</v>
      </c>
      <c r="B371" s="36" t="s">
        <v>60</v>
      </c>
      <c r="C371" s="37" t="s">
        <v>60</v>
      </c>
      <c r="D371" s="37" t="s">
        <v>351</v>
      </c>
      <c r="E371" s="37" t="s">
        <v>25</v>
      </c>
      <c r="F371" s="38" t="n">
        <f aca="false">SUM(G371:J371)</f>
        <v>804.9</v>
      </c>
      <c r="G371" s="39" t="n">
        <v>804.9</v>
      </c>
      <c r="H371" s="39"/>
      <c r="I371" s="39"/>
      <c r="J371" s="40"/>
    </row>
    <row r="372" s="41" customFormat="true" ht="18.75" hidden="false" customHeight="false" outlineLevel="0" collapsed="false">
      <c r="A372" s="24" t="s">
        <v>256</v>
      </c>
      <c r="B372" s="25" t="s">
        <v>60</v>
      </c>
      <c r="C372" s="26" t="s">
        <v>60</v>
      </c>
      <c r="D372" s="26" t="s">
        <v>257</v>
      </c>
      <c r="E372" s="37"/>
      <c r="F372" s="27" t="n">
        <f aca="false">F373</f>
        <v>100</v>
      </c>
      <c r="G372" s="27" t="n">
        <f aca="false">G373</f>
        <v>100</v>
      </c>
      <c r="H372" s="27" t="n">
        <f aca="false">H373</f>
        <v>100</v>
      </c>
      <c r="I372" s="27" t="n">
        <f aca="false">I373</f>
        <v>0</v>
      </c>
      <c r="J372" s="28" t="n">
        <f aca="false">J373</f>
        <v>0</v>
      </c>
    </row>
    <row r="373" s="41" customFormat="true" ht="60.75" hidden="false" customHeight="true" outlineLevel="0" collapsed="false">
      <c r="A373" s="72" t="s">
        <v>352</v>
      </c>
      <c r="B373" s="31" t="s">
        <v>60</v>
      </c>
      <c r="C373" s="32" t="s">
        <v>60</v>
      </c>
      <c r="D373" s="32" t="s">
        <v>353</v>
      </c>
      <c r="E373" s="37"/>
      <c r="F373" s="33" t="n">
        <f aca="false">F374</f>
        <v>100</v>
      </c>
      <c r="G373" s="33" t="n">
        <f aca="false">G374</f>
        <v>100</v>
      </c>
      <c r="H373" s="33" t="n">
        <f aca="false">H374</f>
        <v>100</v>
      </c>
      <c r="I373" s="33" t="n">
        <f aca="false">I374</f>
        <v>0</v>
      </c>
      <c r="J373" s="34" t="n">
        <f aca="false">J374</f>
        <v>0</v>
      </c>
    </row>
    <row r="374" s="41" customFormat="true" ht="37.5" hidden="false" customHeight="false" outlineLevel="0" collapsed="false">
      <c r="A374" s="35" t="s">
        <v>24</v>
      </c>
      <c r="B374" s="36" t="s">
        <v>60</v>
      </c>
      <c r="C374" s="37" t="s">
        <v>60</v>
      </c>
      <c r="D374" s="37" t="s">
        <v>353</v>
      </c>
      <c r="E374" s="37" t="s">
        <v>25</v>
      </c>
      <c r="F374" s="38" t="n">
        <f aca="false">SUM(G374:J374)-H374</f>
        <v>100</v>
      </c>
      <c r="G374" s="39" t="n">
        <v>100</v>
      </c>
      <c r="H374" s="39" t="n">
        <v>100</v>
      </c>
      <c r="I374" s="39"/>
      <c r="J374" s="40"/>
    </row>
    <row r="375" s="29" customFormat="true" ht="18.75" hidden="false" customHeight="false" outlineLevel="0" collapsed="false">
      <c r="A375" s="24" t="s">
        <v>354</v>
      </c>
      <c r="B375" s="25" t="s">
        <v>60</v>
      </c>
      <c r="C375" s="26" t="s">
        <v>135</v>
      </c>
      <c r="D375" s="26"/>
      <c r="E375" s="26"/>
      <c r="F375" s="27" t="n">
        <f aca="false">F376+F382+F392+F387</f>
        <v>52627.8</v>
      </c>
      <c r="G375" s="27" t="n">
        <f aca="false">G376+G382+G392+G387</f>
        <v>52600.8</v>
      </c>
      <c r="H375" s="27" t="n">
        <f aca="false">H376+H382+H392+H387</f>
        <v>38792</v>
      </c>
      <c r="I375" s="27" t="n">
        <f aca="false">I376+I382+I392+I387</f>
        <v>27</v>
      </c>
      <c r="J375" s="28" t="n">
        <f aca="false">J376+J382+J392+J387</f>
        <v>0</v>
      </c>
    </row>
    <row r="376" s="29" customFormat="true" ht="75" hidden="false" customHeight="false" outlineLevel="0" collapsed="false">
      <c r="A376" s="24" t="s">
        <v>355</v>
      </c>
      <c r="B376" s="25" t="s">
        <v>60</v>
      </c>
      <c r="C376" s="26" t="s">
        <v>135</v>
      </c>
      <c r="D376" s="26" t="s">
        <v>21</v>
      </c>
      <c r="E376" s="26"/>
      <c r="F376" s="27" t="n">
        <f aca="false">F377</f>
        <v>1875</v>
      </c>
      <c r="G376" s="27" t="n">
        <f aca="false">G377</f>
        <v>1875</v>
      </c>
      <c r="H376" s="27" t="n">
        <f aca="false">H377</f>
        <v>0</v>
      </c>
      <c r="I376" s="27" t="n">
        <f aca="false">I377</f>
        <v>0</v>
      </c>
      <c r="J376" s="28" t="n">
        <f aca="false">J377</f>
        <v>0</v>
      </c>
    </row>
    <row r="377" s="13" customFormat="true" ht="18.75" hidden="false" customHeight="false" outlineLevel="0" collapsed="false">
      <c r="A377" s="30" t="s">
        <v>28</v>
      </c>
      <c r="B377" s="31" t="s">
        <v>60</v>
      </c>
      <c r="C377" s="32" t="s">
        <v>135</v>
      </c>
      <c r="D377" s="32" t="s">
        <v>29</v>
      </c>
      <c r="E377" s="32"/>
      <c r="F377" s="33" t="n">
        <f aca="false">F378</f>
        <v>1875</v>
      </c>
      <c r="G377" s="33" t="n">
        <f aca="false">G378</f>
        <v>1875</v>
      </c>
      <c r="H377" s="33" t="n">
        <f aca="false">H378</f>
        <v>0</v>
      </c>
      <c r="I377" s="33" t="n">
        <f aca="false">I378</f>
        <v>0</v>
      </c>
      <c r="J377" s="34" t="n">
        <f aca="false">J378</f>
        <v>0</v>
      </c>
    </row>
    <row r="378" s="41" customFormat="true" ht="37.5" hidden="false" customHeight="false" outlineLevel="0" collapsed="false">
      <c r="A378" s="35" t="s">
        <v>24</v>
      </c>
      <c r="B378" s="36" t="s">
        <v>60</v>
      </c>
      <c r="C378" s="37" t="s">
        <v>135</v>
      </c>
      <c r="D378" s="37" t="s">
        <v>29</v>
      </c>
      <c r="E378" s="37" t="s">
        <v>25</v>
      </c>
      <c r="F378" s="38" t="n">
        <f aca="false">SUM(G378:J378)</f>
        <v>1875</v>
      </c>
      <c r="G378" s="39" t="n">
        <v>1875</v>
      </c>
      <c r="H378" s="39"/>
      <c r="I378" s="39"/>
      <c r="J378" s="40"/>
    </row>
    <row r="379" s="29" customFormat="true" ht="18.75" hidden="true" customHeight="false" outlineLevel="0" collapsed="false">
      <c r="A379" s="71" t="s">
        <v>326</v>
      </c>
      <c r="B379" s="25" t="s">
        <v>60</v>
      </c>
      <c r="C379" s="26" t="s">
        <v>135</v>
      </c>
      <c r="D379" s="26" t="s">
        <v>327</v>
      </c>
      <c r="E379" s="26"/>
      <c r="F379" s="27" t="n">
        <f aca="false">F380</f>
        <v>0</v>
      </c>
      <c r="G379" s="27" t="n">
        <f aca="false">G380</f>
        <v>0</v>
      </c>
      <c r="H379" s="27"/>
      <c r="I379" s="27" t="n">
        <f aca="false">I380</f>
        <v>0</v>
      </c>
      <c r="J379" s="28" t="n">
        <f aca="false">J380</f>
        <v>0</v>
      </c>
    </row>
    <row r="380" s="13" customFormat="true" ht="21.75" hidden="true" customHeight="true" outlineLevel="0" collapsed="false">
      <c r="A380" s="90" t="s">
        <v>356</v>
      </c>
      <c r="B380" s="31" t="s">
        <v>60</v>
      </c>
      <c r="C380" s="32" t="s">
        <v>135</v>
      </c>
      <c r="D380" s="32" t="s">
        <v>357</v>
      </c>
      <c r="E380" s="32"/>
      <c r="F380" s="33" t="n">
        <f aca="false">F381</f>
        <v>0</v>
      </c>
      <c r="G380" s="33" t="n">
        <f aca="false">G381</f>
        <v>0</v>
      </c>
      <c r="H380" s="33"/>
      <c r="I380" s="33" t="n">
        <f aca="false">I381</f>
        <v>0</v>
      </c>
      <c r="J380" s="34" t="n">
        <f aca="false">J381</f>
        <v>0</v>
      </c>
    </row>
    <row r="381" s="41" customFormat="true" ht="18.75" hidden="true" customHeight="false" outlineLevel="0" collapsed="false">
      <c r="A381" s="89" t="s">
        <v>104</v>
      </c>
      <c r="B381" s="36" t="s">
        <v>60</v>
      </c>
      <c r="C381" s="37" t="s">
        <v>135</v>
      </c>
      <c r="D381" s="37" t="s">
        <v>357</v>
      </c>
      <c r="E381" s="37" t="s">
        <v>105</v>
      </c>
      <c r="F381" s="38" t="n">
        <f aca="false">SUM(G381:J381)</f>
        <v>0</v>
      </c>
      <c r="G381" s="39"/>
      <c r="H381" s="39"/>
      <c r="I381" s="39"/>
      <c r="J381" s="40"/>
    </row>
    <row r="382" s="29" customFormat="true" ht="118.5" hidden="false" customHeight="true" outlineLevel="0" collapsed="false">
      <c r="A382" s="71" t="s">
        <v>358</v>
      </c>
      <c r="B382" s="25" t="s">
        <v>60</v>
      </c>
      <c r="C382" s="26" t="s">
        <v>135</v>
      </c>
      <c r="D382" s="26" t="s">
        <v>359</v>
      </c>
      <c r="E382" s="26"/>
      <c r="F382" s="27" t="n">
        <f aca="false">SUM(F383,F385)</f>
        <v>11350.8</v>
      </c>
      <c r="G382" s="27" t="n">
        <f aca="false">SUM(G383,G385)</f>
        <v>11323.8</v>
      </c>
      <c r="H382" s="27" t="n">
        <f aca="false">SUM(H383,H385)</f>
        <v>0</v>
      </c>
      <c r="I382" s="27" t="n">
        <f aca="false">SUM(I383,I385)</f>
        <v>27</v>
      </c>
      <c r="J382" s="28" t="n">
        <f aca="false">SUM(J383,J385)</f>
        <v>0</v>
      </c>
    </row>
    <row r="383" s="13" customFormat="true" ht="37.5" hidden="false" customHeight="false" outlineLevel="0" collapsed="false">
      <c r="A383" s="90" t="s">
        <v>294</v>
      </c>
      <c r="B383" s="31" t="s">
        <v>60</v>
      </c>
      <c r="C383" s="32" t="s">
        <v>135</v>
      </c>
      <c r="D383" s="32" t="s">
        <v>360</v>
      </c>
      <c r="E383" s="32"/>
      <c r="F383" s="33" t="n">
        <f aca="false">F384</f>
        <v>11323.8</v>
      </c>
      <c r="G383" s="33" t="n">
        <f aca="false">G384</f>
        <v>11323.8</v>
      </c>
      <c r="H383" s="33" t="n">
        <f aca="false">H384</f>
        <v>0</v>
      </c>
      <c r="I383" s="33" t="n">
        <f aca="false">I384</f>
        <v>0</v>
      </c>
      <c r="J383" s="34" t="n">
        <f aca="false">J384</f>
        <v>0</v>
      </c>
    </row>
    <row r="384" s="41" customFormat="true" ht="18.75" hidden="false" customHeight="false" outlineLevel="0" collapsed="false">
      <c r="A384" s="89" t="s">
        <v>104</v>
      </c>
      <c r="B384" s="36" t="s">
        <v>60</v>
      </c>
      <c r="C384" s="37" t="s">
        <v>135</v>
      </c>
      <c r="D384" s="37" t="s">
        <v>360</v>
      </c>
      <c r="E384" s="37" t="s">
        <v>105</v>
      </c>
      <c r="F384" s="38" t="n">
        <f aca="false">SUM(G384:J384)</f>
        <v>11323.8</v>
      </c>
      <c r="G384" s="39" t="n">
        <v>11323.8</v>
      </c>
      <c r="H384" s="39"/>
      <c r="I384" s="39"/>
      <c r="J384" s="40"/>
    </row>
    <row r="385" s="41" customFormat="true" ht="37.5" hidden="false" customHeight="false" outlineLevel="0" collapsed="false">
      <c r="A385" s="30" t="s">
        <v>300</v>
      </c>
      <c r="B385" s="48" t="s">
        <v>60</v>
      </c>
      <c r="C385" s="49" t="s">
        <v>135</v>
      </c>
      <c r="D385" s="49" t="s">
        <v>361</v>
      </c>
      <c r="E385" s="49"/>
      <c r="F385" s="42" t="n">
        <f aca="false">F386</f>
        <v>27</v>
      </c>
      <c r="G385" s="42" t="n">
        <f aca="false">G386</f>
        <v>0</v>
      </c>
      <c r="H385" s="42"/>
      <c r="I385" s="42" t="n">
        <f aca="false">I386</f>
        <v>27</v>
      </c>
      <c r="J385" s="43" t="n">
        <f aca="false">J386</f>
        <v>0</v>
      </c>
    </row>
    <row r="386" s="41" customFormat="true" ht="18.75" hidden="false" customHeight="false" outlineLevel="0" collapsed="false">
      <c r="A386" s="89" t="s">
        <v>104</v>
      </c>
      <c r="B386" s="36" t="s">
        <v>60</v>
      </c>
      <c r="C386" s="37" t="s">
        <v>135</v>
      </c>
      <c r="D386" s="37" t="s">
        <v>361</v>
      </c>
      <c r="E386" s="37" t="s">
        <v>105</v>
      </c>
      <c r="F386" s="38" t="n">
        <f aca="false">SUM(G386:J386)</f>
        <v>27</v>
      </c>
      <c r="G386" s="39"/>
      <c r="H386" s="39"/>
      <c r="I386" s="39" t="n">
        <v>27</v>
      </c>
      <c r="J386" s="40"/>
    </row>
    <row r="387" s="41" customFormat="true" ht="18.75" hidden="false" customHeight="false" outlineLevel="0" collapsed="false">
      <c r="A387" s="24" t="s">
        <v>256</v>
      </c>
      <c r="B387" s="25" t="s">
        <v>60</v>
      </c>
      <c r="C387" s="26" t="s">
        <v>135</v>
      </c>
      <c r="D387" s="26" t="s">
        <v>257</v>
      </c>
      <c r="E387" s="32"/>
      <c r="F387" s="27" t="n">
        <f aca="false">F388+F390</f>
        <v>38792</v>
      </c>
      <c r="G387" s="27" t="n">
        <f aca="false">G388+G390</f>
        <v>38792</v>
      </c>
      <c r="H387" s="27" t="n">
        <f aca="false">H388+H390</f>
        <v>38792</v>
      </c>
      <c r="I387" s="27" t="n">
        <f aca="false">I388+I390</f>
        <v>0</v>
      </c>
      <c r="J387" s="28" t="n">
        <f aca="false">J388+J390</f>
        <v>0</v>
      </c>
    </row>
    <row r="388" s="41" customFormat="true" ht="75" hidden="false" customHeight="false" outlineLevel="0" collapsed="false">
      <c r="A388" s="72" t="s">
        <v>362</v>
      </c>
      <c r="B388" s="31" t="s">
        <v>60</v>
      </c>
      <c r="C388" s="32" t="s">
        <v>135</v>
      </c>
      <c r="D388" s="32" t="s">
        <v>340</v>
      </c>
      <c r="E388" s="32"/>
      <c r="F388" s="33" t="n">
        <f aca="false">F389</f>
        <v>7225</v>
      </c>
      <c r="G388" s="33" t="n">
        <f aca="false">G389</f>
        <v>7225</v>
      </c>
      <c r="H388" s="33" t="n">
        <f aca="false">H389</f>
        <v>7225</v>
      </c>
      <c r="I388" s="33" t="n">
        <f aca="false">I389</f>
        <v>0</v>
      </c>
      <c r="J388" s="34" t="n">
        <f aca="false">J389</f>
        <v>0</v>
      </c>
    </row>
    <row r="389" s="41" customFormat="true" ht="37.5" hidden="false" customHeight="false" outlineLevel="0" collapsed="false">
      <c r="A389" s="35" t="s">
        <v>24</v>
      </c>
      <c r="B389" s="36" t="s">
        <v>60</v>
      </c>
      <c r="C389" s="37" t="s">
        <v>135</v>
      </c>
      <c r="D389" s="37" t="s">
        <v>363</v>
      </c>
      <c r="E389" s="37" t="s">
        <v>25</v>
      </c>
      <c r="F389" s="38" t="n">
        <f aca="false">SUM(G389:J389)-H389</f>
        <v>7225</v>
      </c>
      <c r="G389" s="39" t="n">
        <f aca="false">H389</f>
        <v>7225</v>
      </c>
      <c r="H389" s="39" t="n">
        <v>7225</v>
      </c>
      <c r="I389" s="39"/>
      <c r="J389" s="40"/>
    </row>
    <row r="390" s="41" customFormat="true" ht="56.25" hidden="false" customHeight="true" outlineLevel="0" collapsed="false">
      <c r="A390" s="72" t="s">
        <v>339</v>
      </c>
      <c r="B390" s="31" t="s">
        <v>60</v>
      </c>
      <c r="C390" s="32" t="s">
        <v>135</v>
      </c>
      <c r="D390" s="32" t="s">
        <v>364</v>
      </c>
      <c r="E390" s="32"/>
      <c r="F390" s="42" t="n">
        <f aca="false">F391</f>
        <v>31567</v>
      </c>
      <c r="G390" s="42" t="n">
        <f aca="false">G391</f>
        <v>31567</v>
      </c>
      <c r="H390" s="42" t="n">
        <f aca="false">H391</f>
        <v>31567</v>
      </c>
      <c r="I390" s="42" t="n">
        <f aca="false">I391</f>
        <v>0</v>
      </c>
      <c r="J390" s="43" t="n">
        <f aca="false">J391</f>
        <v>0</v>
      </c>
    </row>
    <row r="391" s="41" customFormat="true" ht="37.5" hidden="false" customHeight="false" outlineLevel="0" collapsed="false">
      <c r="A391" s="35" t="s">
        <v>24</v>
      </c>
      <c r="B391" s="36" t="s">
        <v>60</v>
      </c>
      <c r="C391" s="37" t="s">
        <v>135</v>
      </c>
      <c r="D391" s="37" t="s">
        <v>364</v>
      </c>
      <c r="E391" s="37" t="s">
        <v>25</v>
      </c>
      <c r="F391" s="38" t="n">
        <f aca="false">SUM(G391:J391)-H391</f>
        <v>31567</v>
      </c>
      <c r="G391" s="39" t="n">
        <f aca="false">H391</f>
        <v>31567</v>
      </c>
      <c r="H391" s="39" t="n">
        <v>31567</v>
      </c>
      <c r="I391" s="39"/>
      <c r="J391" s="40"/>
    </row>
    <row r="392" s="29" customFormat="true" ht="30" hidden="false" customHeight="true" outlineLevel="0" collapsed="false">
      <c r="A392" s="24" t="s">
        <v>276</v>
      </c>
      <c r="B392" s="25" t="s">
        <v>60</v>
      </c>
      <c r="C392" s="26" t="s">
        <v>135</v>
      </c>
      <c r="D392" s="26" t="s">
        <v>110</v>
      </c>
      <c r="E392" s="26"/>
      <c r="F392" s="27" t="n">
        <f aca="false">SUM(F393)</f>
        <v>610</v>
      </c>
      <c r="G392" s="27" t="n">
        <f aca="false">SUM(G393)</f>
        <v>610</v>
      </c>
      <c r="H392" s="27" t="n">
        <f aca="false">SUM(H393)</f>
        <v>0</v>
      </c>
      <c r="I392" s="27" t="n">
        <f aca="false">SUM(I393)</f>
        <v>0</v>
      </c>
      <c r="J392" s="28" t="n">
        <f aca="false">SUM(J393)</f>
        <v>0</v>
      </c>
    </row>
    <row r="393" s="13" customFormat="true" ht="75" hidden="false" customHeight="false" outlineLevel="0" collapsed="false">
      <c r="A393" s="106" t="s">
        <v>130</v>
      </c>
      <c r="B393" s="31" t="s">
        <v>60</v>
      </c>
      <c r="C393" s="32" t="s">
        <v>135</v>
      </c>
      <c r="D393" s="32" t="s">
        <v>131</v>
      </c>
      <c r="E393" s="32"/>
      <c r="F393" s="42" t="n">
        <f aca="false">F394</f>
        <v>610</v>
      </c>
      <c r="G393" s="42" t="n">
        <f aca="false">G394</f>
        <v>610</v>
      </c>
      <c r="H393" s="42" t="n">
        <f aca="false">H394</f>
        <v>0</v>
      </c>
      <c r="I393" s="42" t="n">
        <f aca="false">I394</f>
        <v>0</v>
      </c>
      <c r="J393" s="43" t="n">
        <f aca="false">J394</f>
        <v>0</v>
      </c>
    </row>
    <row r="394" s="41" customFormat="true" ht="37.5" hidden="false" customHeight="false" outlineLevel="0" collapsed="false">
      <c r="A394" s="35" t="s">
        <v>24</v>
      </c>
      <c r="B394" s="36" t="s">
        <v>60</v>
      </c>
      <c r="C394" s="37" t="s">
        <v>135</v>
      </c>
      <c r="D394" s="37" t="s">
        <v>131</v>
      </c>
      <c r="E394" s="37" t="s">
        <v>25</v>
      </c>
      <c r="F394" s="38" t="n">
        <f aca="false">SUM(G394:J394)</f>
        <v>610</v>
      </c>
      <c r="G394" s="39" t="n">
        <v>610</v>
      </c>
      <c r="H394" s="39"/>
      <c r="I394" s="39"/>
      <c r="J394" s="40"/>
    </row>
    <row r="395" s="29" customFormat="true" ht="18.75" hidden="true" customHeight="false" outlineLevel="0" collapsed="false">
      <c r="A395" s="24" t="s">
        <v>365</v>
      </c>
      <c r="B395" s="25" t="s">
        <v>60</v>
      </c>
      <c r="C395" s="26" t="s">
        <v>135</v>
      </c>
      <c r="D395" s="26" t="s">
        <v>257</v>
      </c>
      <c r="E395" s="26"/>
      <c r="F395" s="27" t="n">
        <f aca="false">SUM(F396)</f>
        <v>0</v>
      </c>
      <c r="G395" s="27" t="n">
        <f aca="false">SUM(G396)</f>
        <v>0</v>
      </c>
      <c r="H395" s="27"/>
      <c r="I395" s="27" t="n">
        <f aca="false">SUM(I396)</f>
        <v>0</v>
      </c>
      <c r="J395" s="28" t="n">
        <f aca="false">SUM(J396)</f>
        <v>0</v>
      </c>
    </row>
    <row r="396" s="13" customFormat="true" ht="37.5" hidden="true" customHeight="false" outlineLevel="0" collapsed="false">
      <c r="A396" s="30" t="s">
        <v>366</v>
      </c>
      <c r="B396" s="31" t="s">
        <v>60</v>
      </c>
      <c r="C396" s="32" t="s">
        <v>135</v>
      </c>
      <c r="D396" s="32" t="s">
        <v>367</v>
      </c>
      <c r="E396" s="32"/>
      <c r="F396" s="33" t="n">
        <f aca="false">SUM(F397)</f>
        <v>0</v>
      </c>
      <c r="G396" s="33" t="n">
        <f aca="false">SUM(G397)</f>
        <v>0</v>
      </c>
      <c r="H396" s="33"/>
      <c r="I396" s="33" t="n">
        <f aca="false">SUM(I397)</f>
        <v>0</v>
      </c>
      <c r="J396" s="34" t="n">
        <f aca="false">SUM(J397)</f>
        <v>0</v>
      </c>
    </row>
    <row r="397" s="41" customFormat="true" ht="18.75" hidden="true" customHeight="false" outlineLevel="0" collapsed="false">
      <c r="A397" s="35" t="s">
        <v>45</v>
      </c>
      <c r="B397" s="36" t="s">
        <v>60</v>
      </c>
      <c r="C397" s="37" t="s">
        <v>135</v>
      </c>
      <c r="D397" s="37" t="s">
        <v>367</v>
      </c>
      <c r="E397" s="37" t="s">
        <v>46</v>
      </c>
      <c r="F397" s="38" t="n">
        <f aca="false">SUM(G397:J397)</f>
        <v>0</v>
      </c>
      <c r="G397" s="39"/>
      <c r="H397" s="39"/>
      <c r="I397" s="39"/>
      <c r="J397" s="40"/>
    </row>
    <row r="398" s="29" customFormat="true" ht="62.25" hidden="true" customHeight="true" outlineLevel="0" collapsed="false">
      <c r="A398" s="24" t="s">
        <v>237</v>
      </c>
      <c r="B398" s="25" t="s">
        <v>60</v>
      </c>
      <c r="C398" s="26" t="s">
        <v>135</v>
      </c>
      <c r="D398" s="26" t="s">
        <v>238</v>
      </c>
      <c r="E398" s="26"/>
      <c r="F398" s="27" t="n">
        <f aca="false">SUM(F399)</f>
        <v>0</v>
      </c>
      <c r="G398" s="27" t="n">
        <f aca="false">SUM(G399)</f>
        <v>0</v>
      </c>
      <c r="H398" s="27"/>
      <c r="I398" s="27" t="n">
        <f aca="false">SUM(I399)</f>
        <v>0</v>
      </c>
      <c r="J398" s="28" t="n">
        <f aca="false">SUM(J399)</f>
        <v>0</v>
      </c>
    </row>
    <row r="399" s="13" customFormat="true" ht="23.25" hidden="true" customHeight="true" outlineLevel="0" collapsed="false">
      <c r="A399" s="30" t="s">
        <v>368</v>
      </c>
      <c r="B399" s="31" t="s">
        <v>60</v>
      </c>
      <c r="C399" s="32" t="s">
        <v>135</v>
      </c>
      <c r="D399" s="32" t="s">
        <v>369</v>
      </c>
      <c r="E399" s="32"/>
      <c r="F399" s="33" t="n">
        <f aca="false">SUM(F400)</f>
        <v>0</v>
      </c>
      <c r="G399" s="33" t="n">
        <f aca="false">SUM(G400)</f>
        <v>0</v>
      </c>
      <c r="H399" s="33"/>
      <c r="I399" s="33" t="n">
        <f aca="false">SUM(I400)</f>
        <v>0</v>
      </c>
      <c r="J399" s="34" t="n">
        <f aca="false">SUM(J400)</f>
        <v>0</v>
      </c>
    </row>
    <row r="400" s="41" customFormat="true" ht="18.75" hidden="true" customHeight="false" outlineLevel="0" collapsed="false">
      <c r="A400" s="35" t="s">
        <v>193</v>
      </c>
      <c r="B400" s="36" t="s">
        <v>60</v>
      </c>
      <c r="C400" s="37" t="s">
        <v>135</v>
      </c>
      <c r="D400" s="37" t="s">
        <v>369</v>
      </c>
      <c r="E400" s="37" t="s">
        <v>194</v>
      </c>
      <c r="F400" s="38" t="n">
        <f aca="false">SUM(G400:J400)</f>
        <v>0</v>
      </c>
      <c r="G400" s="39"/>
      <c r="H400" s="39"/>
      <c r="I400" s="39"/>
      <c r="J400" s="40"/>
    </row>
    <row r="401" s="23" customFormat="true" ht="37.5" hidden="false" customHeight="false" outlineLevel="0" collapsed="false">
      <c r="A401" s="17" t="s">
        <v>370</v>
      </c>
      <c r="B401" s="18"/>
      <c r="C401" s="19"/>
      <c r="D401" s="19"/>
      <c r="E401" s="19"/>
      <c r="F401" s="20" t="n">
        <f aca="false">SUM(F402,F438)</f>
        <v>68746.9</v>
      </c>
      <c r="G401" s="20" t="n">
        <f aca="false">SUM(G402,G438)</f>
        <v>60025.9</v>
      </c>
      <c r="H401" s="20" t="n">
        <f aca="false">SUM(H402,H438)</f>
        <v>0</v>
      </c>
      <c r="I401" s="20" t="n">
        <f aca="false">SUM(I402,I438)</f>
        <v>8438</v>
      </c>
      <c r="J401" s="21" t="n">
        <f aca="false">SUM(J402,J438)</f>
        <v>283</v>
      </c>
    </row>
    <row r="402" s="29" customFormat="true" ht="18.75" hidden="false" customHeight="false" outlineLevel="0" collapsed="false">
      <c r="A402" s="73" t="s">
        <v>371</v>
      </c>
      <c r="B402" s="74" t="s">
        <v>372</v>
      </c>
      <c r="C402" s="75" t="s">
        <v>18</v>
      </c>
      <c r="D402" s="75"/>
      <c r="E402" s="75"/>
      <c r="F402" s="66" t="n">
        <f aca="false">SUM(F403,F410,F415,F420,F425,F432,F435)</f>
        <v>64094.5</v>
      </c>
      <c r="G402" s="66" t="n">
        <f aca="false">SUM(G403,G410,G415,G420,G425,G432,G435)</f>
        <v>55673.5</v>
      </c>
      <c r="H402" s="66" t="n">
        <f aca="false">SUM(H403,H410,H415,H420,H425,H432,H435)</f>
        <v>0</v>
      </c>
      <c r="I402" s="66" t="n">
        <f aca="false">SUM(I403,I410,I415,I420,I425,I432,I435)</f>
        <v>8138</v>
      </c>
      <c r="J402" s="67" t="n">
        <f aca="false">SUM(J403,J410,J415,J420,J425,J432,J435)</f>
        <v>283</v>
      </c>
    </row>
    <row r="403" s="29" customFormat="true" ht="37.5" hidden="false" customHeight="false" outlineLevel="0" collapsed="false">
      <c r="A403" s="24" t="s">
        <v>373</v>
      </c>
      <c r="B403" s="25" t="s">
        <v>372</v>
      </c>
      <c r="C403" s="26" t="s">
        <v>18</v>
      </c>
      <c r="D403" s="26" t="s">
        <v>374</v>
      </c>
      <c r="E403" s="26"/>
      <c r="F403" s="27" t="n">
        <f aca="false">SUM(F406,F408,F404)</f>
        <v>21730.3</v>
      </c>
      <c r="G403" s="27" t="n">
        <f aca="false">SUM(G406,G408,G404)</f>
        <v>16085.3</v>
      </c>
      <c r="H403" s="27" t="n">
        <f aca="false">SUM(H406,H408,H404)</f>
        <v>0</v>
      </c>
      <c r="I403" s="27" t="n">
        <f aca="false">SUM(I406,I408,I404)</f>
        <v>5362</v>
      </c>
      <c r="J403" s="28" t="n">
        <f aca="false">SUM(J406,J408,J404)</f>
        <v>283</v>
      </c>
    </row>
    <row r="404" s="13" customFormat="true" ht="56.25" hidden="false" customHeight="false" outlineLevel="0" collapsed="false">
      <c r="A404" s="30" t="s">
        <v>375</v>
      </c>
      <c r="B404" s="31" t="s">
        <v>372</v>
      </c>
      <c r="C404" s="32" t="s">
        <v>18</v>
      </c>
      <c r="D404" s="32" t="s">
        <v>376</v>
      </c>
      <c r="E404" s="32"/>
      <c r="F404" s="42" t="n">
        <f aca="false">F405</f>
        <v>283</v>
      </c>
      <c r="G404" s="42" t="n">
        <f aca="false">G405</f>
        <v>0</v>
      </c>
      <c r="H404" s="42" t="n">
        <f aca="false">H405</f>
        <v>0</v>
      </c>
      <c r="I404" s="42" t="n">
        <f aca="false">I405</f>
        <v>0</v>
      </c>
      <c r="J404" s="43" t="n">
        <f aca="false">J405</f>
        <v>283</v>
      </c>
    </row>
    <row r="405" s="13" customFormat="true" ht="18.75" hidden="false" customHeight="false" outlineLevel="0" collapsed="false">
      <c r="A405" s="35" t="s">
        <v>104</v>
      </c>
      <c r="B405" s="31" t="s">
        <v>372</v>
      </c>
      <c r="C405" s="32" t="s">
        <v>18</v>
      </c>
      <c r="D405" s="32" t="s">
        <v>377</v>
      </c>
      <c r="E405" s="32" t="s">
        <v>105</v>
      </c>
      <c r="F405" s="38" t="n">
        <f aca="false">SUM(G405:J405)</f>
        <v>283</v>
      </c>
      <c r="G405" s="42"/>
      <c r="H405" s="42"/>
      <c r="I405" s="42"/>
      <c r="J405" s="43" t="n">
        <v>283</v>
      </c>
    </row>
    <row r="406" s="13" customFormat="true" ht="37.5" hidden="false" customHeight="false" outlineLevel="0" collapsed="false">
      <c r="A406" s="30" t="s">
        <v>294</v>
      </c>
      <c r="B406" s="31" t="s">
        <v>372</v>
      </c>
      <c r="C406" s="32" t="s">
        <v>18</v>
      </c>
      <c r="D406" s="32" t="s">
        <v>378</v>
      </c>
      <c r="E406" s="32"/>
      <c r="F406" s="42" t="n">
        <f aca="false">F407</f>
        <v>16085.3</v>
      </c>
      <c r="G406" s="42" t="n">
        <f aca="false">G407</f>
        <v>16085.3</v>
      </c>
      <c r="H406" s="42" t="n">
        <f aca="false">H407</f>
        <v>0</v>
      </c>
      <c r="I406" s="42" t="n">
        <f aca="false">I407</f>
        <v>0</v>
      </c>
      <c r="J406" s="43" t="n">
        <f aca="false">J407</f>
        <v>0</v>
      </c>
    </row>
    <row r="407" s="41" customFormat="true" ht="18.75" hidden="false" customHeight="false" outlineLevel="0" collapsed="false">
      <c r="A407" s="35" t="s">
        <v>104</v>
      </c>
      <c r="B407" s="36" t="s">
        <v>372</v>
      </c>
      <c r="C407" s="37" t="s">
        <v>18</v>
      </c>
      <c r="D407" s="37" t="s">
        <v>378</v>
      </c>
      <c r="E407" s="37" t="s">
        <v>105</v>
      </c>
      <c r="F407" s="38" t="n">
        <f aca="false">SUM(G407:J407)</f>
        <v>16085.3</v>
      </c>
      <c r="G407" s="39" t="n">
        <v>16085.3</v>
      </c>
      <c r="H407" s="39"/>
      <c r="I407" s="39"/>
      <c r="J407" s="40"/>
    </row>
    <row r="408" s="41" customFormat="true" ht="37.5" hidden="false" customHeight="false" outlineLevel="0" collapsed="false">
      <c r="A408" s="30" t="s">
        <v>300</v>
      </c>
      <c r="B408" s="36" t="s">
        <v>372</v>
      </c>
      <c r="C408" s="37" t="s">
        <v>18</v>
      </c>
      <c r="D408" s="37" t="s">
        <v>379</v>
      </c>
      <c r="E408" s="37"/>
      <c r="F408" s="42" t="n">
        <f aca="false">F409</f>
        <v>5362</v>
      </c>
      <c r="G408" s="42" t="n">
        <f aca="false">G409</f>
        <v>0</v>
      </c>
      <c r="H408" s="42" t="n">
        <f aca="false">H409</f>
        <v>0</v>
      </c>
      <c r="I408" s="42" t="n">
        <f aca="false">I409</f>
        <v>5362</v>
      </c>
      <c r="J408" s="43" t="n">
        <f aca="false">J409</f>
        <v>0</v>
      </c>
    </row>
    <row r="409" s="41" customFormat="true" ht="18.75" hidden="false" customHeight="false" outlineLevel="0" collapsed="false">
      <c r="A409" s="35" t="s">
        <v>104</v>
      </c>
      <c r="B409" s="36" t="s">
        <v>372</v>
      </c>
      <c r="C409" s="37" t="s">
        <v>18</v>
      </c>
      <c r="D409" s="37" t="s">
        <v>379</v>
      </c>
      <c r="E409" s="37" t="s">
        <v>105</v>
      </c>
      <c r="F409" s="38" t="n">
        <f aca="false">SUM(G409:J409)</f>
        <v>5362</v>
      </c>
      <c r="G409" s="39"/>
      <c r="H409" s="39"/>
      <c r="I409" s="39" t="n">
        <v>5362</v>
      </c>
      <c r="J409" s="40"/>
    </row>
    <row r="410" s="29" customFormat="true" ht="18.75" hidden="false" customHeight="false" outlineLevel="0" collapsed="false">
      <c r="A410" s="24" t="s">
        <v>380</v>
      </c>
      <c r="B410" s="25" t="s">
        <v>372</v>
      </c>
      <c r="C410" s="26" t="s">
        <v>18</v>
      </c>
      <c r="D410" s="26" t="s">
        <v>381</v>
      </c>
      <c r="E410" s="26"/>
      <c r="F410" s="27" t="n">
        <f aca="false">SUM(F411,F413)</f>
        <v>5861.7</v>
      </c>
      <c r="G410" s="27" t="n">
        <f aca="false">SUM(G411,G413)</f>
        <v>5591.7</v>
      </c>
      <c r="H410" s="27" t="n">
        <f aca="false">SUM(H411,H413)</f>
        <v>0</v>
      </c>
      <c r="I410" s="27" t="n">
        <f aca="false">SUM(I411,I413)</f>
        <v>270</v>
      </c>
      <c r="J410" s="28" t="n">
        <f aca="false">SUM(J411,J413)</f>
        <v>0</v>
      </c>
    </row>
    <row r="411" s="13" customFormat="true" ht="37.5" hidden="false" customHeight="false" outlineLevel="0" collapsed="false">
      <c r="A411" s="30" t="s">
        <v>294</v>
      </c>
      <c r="B411" s="31" t="s">
        <v>372</v>
      </c>
      <c r="C411" s="32" t="s">
        <v>18</v>
      </c>
      <c r="D411" s="32" t="s">
        <v>382</v>
      </c>
      <c r="E411" s="32"/>
      <c r="F411" s="42" t="n">
        <f aca="false">F412</f>
        <v>5591.7</v>
      </c>
      <c r="G411" s="42" t="n">
        <f aca="false">G412</f>
        <v>5591.7</v>
      </c>
      <c r="H411" s="42" t="n">
        <f aca="false">H412</f>
        <v>0</v>
      </c>
      <c r="I411" s="42" t="n">
        <f aca="false">I412</f>
        <v>0</v>
      </c>
      <c r="J411" s="43" t="n">
        <f aca="false">J412</f>
        <v>0</v>
      </c>
    </row>
    <row r="412" s="41" customFormat="true" ht="18.75" hidden="false" customHeight="false" outlineLevel="0" collapsed="false">
      <c r="A412" s="35" t="s">
        <v>104</v>
      </c>
      <c r="B412" s="36" t="s">
        <v>372</v>
      </c>
      <c r="C412" s="37" t="s">
        <v>18</v>
      </c>
      <c r="D412" s="37" t="s">
        <v>382</v>
      </c>
      <c r="E412" s="37" t="s">
        <v>105</v>
      </c>
      <c r="F412" s="38" t="n">
        <f aca="false">SUM(G412:J412)</f>
        <v>5591.7</v>
      </c>
      <c r="G412" s="39" t="n">
        <f aca="false">5671.7-80</f>
        <v>5591.7</v>
      </c>
      <c r="H412" s="39"/>
      <c r="I412" s="39"/>
      <c r="J412" s="40"/>
    </row>
    <row r="413" s="41" customFormat="true" ht="37.5" hidden="false" customHeight="false" outlineLevel="0" collapsed="false">
      <c r="A413" s="30" t="s">
        <v>300</v>
      </c>
      <c r="B413" s="36" t="s">
        <v>372</v>
      </c>
      <c r="C413" s="37" t="s">
        <v>18</v>
      </c>
      <c r="D413" s="37" t="s">
        <v>383</v>
      </c>
      <c r="E413" s="37"/>
      <c r="F413" s="42" t="n">
        <f aca="false">F414</f>
        <v>270</v>
      </c>
      <c r="G413" s="42" t="n">
        <f aca="false">G414</f>
        <v>0</v>
      </c>
      <c r="H413" s="42" t="n">
        <f aca="false">H414</f>
        <v>0</v>
      </c>
      <c r="I413" s="42" t="n">
        <f aca="false">I414</f>
        <v>270</v>
      </c>
      <c r="J413" s="43" t="n">
        <f aca="false">J414</f>
        <v>0</v>
      </c>
    </row>
    <row r="414" s="41" customFormat="true" ht="18.75" hidden="false" customHeight="false" outlineLevel="0" collapsed="false">
      <c r="A414" s="35" t="s">
        <v>104</v>
      </c>
      <c r="B414" s="36" t="s">
        <v>372</v>
      </c>
      <c r="C414" s="37" t="s">
        <v>18</v>
      </c>
      <c r="D414" s="37" t="s">
        <v>383</v>
      </c>
      <c r="E414" s="37" t="s">
        <v>105</v>
      </c>
      <c r="F414" s="38" t="n">
        <f aca="false">SUM(G414:J414)</f>
        <v>270</v>
      </c>
      <c r="G414" s="39"/>
      <c r="H414" s="39"/>
      <c r="I414" s="39" t="n">
        <v>270</v>
      </c>
      <c r="J414" s="40"/>
    </row>
    <row r="415" s="29" customFormat="true" ht="18.75" hidden="false" customHeight="false" outlineLevel="0" collapsed="false">
      <c r="A415" s="24" t="s">
        <v>384</v>
      </c>
      <c r="B415" s="25" t="s">
        <v>372</v>
      </c>
      <c r="C415" s="26" t="s">
        <v>18</v>
      </c>
      <c r="D415" s="26" t="s">
        <v>385</v>
      </c>
      <c r="E415" s="26"/>
      <c r="F415" s="27" t="n">
        <f aca="false">SUM(F416,F418)</f>
        <v>14644.9</v>
      </c>
      <c r="G415" s="27" t="n">
        <f aca="false">SUM(G416,G418)</f>
        <v>14338.9</v>
      </c>
      <c r="H415" s="27" t="n">
        <f aca="false">SUM(H416,H418)</f>
        <v>0</v>
      </c>
      <c r="I415" s="27" t="n">
        <f aca="false">SUM(I416,I418)</f>
        <v>306</v>
      </c>
      <c r="J415" s="28" t="n">
        <f aca="false">SUM(J416,J418)</f>
        <v>0</v>
      </c>
    </row>
    <row r="416" s="13" customFormat="true" ht="37.5" hidden="false" customHeight="false" outlineLevel="0" collapsed="false">
      <c r="A416" s="30" t="s">
        <v>294</v>
      </c>
      <c r="B416" s="31" t="s">
        <v>372</v>
      </c>
      <c r="C416" s="32" t="s">
        <v>18</v>
      </c>
      <c r="D416" s="32" t="s">
        <v>386</v>
      </c>
      <c r="E416" s="32"/>
      <c r="F416" s="42" t="n">
        <f aca="false">F417</f>
        <v>14338.9</v>
      </c>
      <c r="G416" s="42" t="n">
        <f aca="false">G417</f>
        <v>14338.9</v>
      </c>
      <c r="H416" s="42" t="n">
        <f aca="false">H417</f>
        <v>0</v>
      </c>
      <c r="I416" s="42" t="n">
        <f aca="false">I417</f>
        <v>0</v>
      </c>
      <c r="J416" s="43" t="n">
        <f aca="false">J417</f>
        <v>0</v>
      </c>
    </row>
    <row r="417" s="41" customFormat="true" ht="18.75" hidden="false" customHeight="false" outlineLevel="0" collapsed="false">
      <c r="A417" s="35" t="s">
        <v>104</v>
      </c>
      <c r="B417" s="36" t="s">
        <v>372</v>
      </c>
      <c r="C417" s="37" t="s">
        <v>18</v>
      </c>
      <c r="D417" s="37" t="s">
        <v>386</v>
      </c>
      <c r="E417" s="37" t="s">
        <v>105</v>
      </c>
      <c r="F417" s="38" t="n">
        <f aca="false">SUM(G417:J417)</f>
        <v>14338.9</v>
      </c>
      <c r="G417" s="39" t="n">
        <v>14338.9</v>
      </c>
      <c r="H417" s="39"/>
      <c r="I417" s="39"/>
      <c r="J417" s="40"/>
    </row>
    <row r="418" s="41" customFormat="true" ht="37.5" hidden="false" customHeight="false" outlineLevel="0" collapsed="false">
      <c r="A418" s="30" t="s">
        <v>300</v>
      </c>
      <c r="B418" s="36" t="s">
        <v>372</v>
      </c>
      <c r="C418" s="37" t="s">
        <v>18</v>
      </c>
      <c r="D418" s="37" t="s">
        <v>387</v>
      </c>
      <c r="E418" s="37"/>
      <c r="F418" s="42" t="n">
        <f aca="false">F419</f>
        <v>306</v>
      </c>
      <c r="G418" s="42" t="n">
        <f aca="false">G419</f>
        <v>0</v>
      </c>
      <c r="H418" s="42" t="n">
        <f aca="false">H419</f>
        <v>0</v>
      </c>
      <c r="I418" s="42" t="n">
        <f aca="false">I419</f>
        <v>306</v>
      </c>
      <c r="J418" s="43" t="n">
        <f aca="false">J419</f>
        <v>0</v>
      </c>
    </row>
    <row r="419" s="41" customFormat="true" ht="18.75" hidden="false" customHeight="false" outlineLevel="0" collapsed="false">
      <c r="A419" s="35" t="s">
        <v>104</v>
      </c>
      <c r="B419" s="36" t="s">
        <v>372</v>
      </c>
      <c r="C419" s="37" t="s">
        <v>18</v>
      </c>
      <c r="D419" s="37" t="s">
        <v>387</v>
      </c>
      <c r="E419" s="37" t="s">
        <v>105</v>
      </c>
      <c r="F419" s="38" t="n">
        <f aca="false">SUM(G419:J419)</f>
        <v>306</v>
      </c>
      <c r="G419" s="39"/>
      <c r="H419" s="39"/>
      <c r="I419" s="39" t="n">
        <v>306</v>
      </c>
      <c r="J419" s="40"/>
    </row>
    <row r="420" s="29" customFormat="true" ht="37.5" hidden="false" customHeight="false" outlineLevel="0" collapsed="false">
      <c r="A420" s="24" t="s">
        <v>388</v>
      </c>
      <c r="B420" s="25" t="s">
        <v>372</v>
      </c>
      <c r="C420" s="26" t="s">
        <v>18</v>
      </c>
      <c r="D420" s="26" t="s">
        <v>389</v>
      </c>
      <c r="E420" s="26"/>
      <c r="F420" s="27" t="n">
        <f aca="false">SUM(F421,F423)</f>
        <v>17095</v>
      </c>
      <c r="G420" s="27" t="n">
        <f aca="false">SUM(G421,G423)</f>
        <v>14895</v>
      </c>
      <c r="H420" s="27" t="n">
        <f aca="false">SUM(H421,H423)</f>
        <v>0</v>
      </c>
      <c r="I420" s="27" t="n">
        <f aca="false">SUM(I421,I423)</f>
        <v>2200</v>
      </c>
      <c r="J420" s="28" t="n">
        <f aca="false">SUM(J421,J423)</f>
        <v>0</v>
      </c>
    </row>
    <row r="421" s="13" customFormat="true" ht="37.5" hidden="false" customHeight="false" outlineLevel="0" collapsed="false">
      <c r="A421" s="30" t="s">
        <v>294</v>
      </c>
      <c r="B421" s="31" t="s">
        <v>372</v>
      </c>
      <c r="C421" s="32" t="s">
        <v>18</v>
      </c>
      <c r="D421" s="32" t="s">
        <v>390</v>
      </c>
      <c r="E421" s="32"/>
      <c r="F421" s="42" t="n">
        <f aca="false">F422</f>
        <v>14895</v>
      </c>
      <c r="G421" s="42" t="n">
        <f aca="false">G422</f>
        <v>14895</v>
      </c>
      <c r="H421" s="42" t="n">
        <f aca="false">H422</f>
        <v>0</v>
      </c>
      <c r="I421" s="42" t="n">
        <f aca="false">I422</f>
        <v>0</v>
      </c>
      <c r="J421" s="43" t="n">
        <f aca="false">J422</f>
        <v>0</v>
      </c>
    </row>
    <row r="422" s="41" customFormat="true" ht="18.75" hidden="false" customHeight="false" outlineLevel="0" collapsed="false">
      <c r="A422" s="35" t="s">
        <v>104</v>
      </c>
      <c r="B422" s="36" t="s">
        <v>372</v>
      </c>
      <c r="C422" s="37" t="s">
        <v>18</v>
      </c>
      <c r="D422" s="37" t="s">
        <v>390</v>
      </c>
      <c r="E422" s="37" t="s">
        <v>105</v>
      </c>
      <c r="F422" s="38" t="n">
        <f aca="false">SUM(G422:J422)</f>
        <v>14895</v>
      </c>
      <c r="G422" s="39" t="n">
        <v>14895</v>
      </c>
      <c r="H422" s="39"/>
      <c r="I422" s="39"/>
      <c r="J422" s="40"/>
    </row>
    <row r="423" s="41" customFormat="true" ht="37.5" hidden="false" customHeight="false" outlineLevel="0" collapsed="false">
      <c r="A423" s="30" t="s">
        <v>300</v>
      </c>
      <c r="B423" s="36" t="s">
        <v>372</v>
      </c>
      <c r="C423" s="37" t="s">
        <v>18</v>
      </c>
      <c r="D423" s="37" t="s">
        <v>391</v>
      </c>
      <c r="E423" s="37"/>
      <c r="F423" s="42" t="n">
        <f aca="false">F424</f>
        <v>2200</v>
      </c>
      <c r="G423" s="42" t="n">
        <f aca="false">G424</f>
        <v>0</v>
      </c>
      <c r="H423" s="42" t="n">
        <f aca="false">H424</f>
        <v>0</v>
      </c>
      <c r="I423" s="42" t="n">
        <f aca="false">I424</f>
        <v>2200</v>
      </c>
      <c r="J423" s="43" t="n">
        <f aca="false">J424</f>
        <v>0</v>
      </c>
    </row>
    <row r="424" s="41" customFormat="true" ht="18.75" hidden="false" customHeight="false" outlineLevel="0" collapsed="false">
      <c r="A424" s="35" t="s">
        <v>104</v>
      </c>
      <c r="B424" s="36" t="s">
        <v>372</v>
      </c>
      <c r="C424" s="37" t="s">
        <v>18</v>
      </c>
      <c r="D424" s="37" t="s">
        <v>391</v>
      </c>
      <c r="E424" s="37" t="s">
        <v>105</v>
      </c>
      <c r="F424" s="38" t="n">
        <f aca="false">SUM(G424:J424)</f>
        <v>2200</v>
      </c>
      <c r="G424" s="39"/>
      <c r="H424" s="39"/>
      <c r="I424" s="39" t="n">
        <f aca="false">1900+300</f>
        <v>2200</v>
      </c>
      <c r="J424" s="40"/>
    </row>
    <row r="425" s="29" customFormat="true" ht="39" hidden="false" customHeight="true" outlineLevel="0" collapsed="false">
      <c r="A425" s="24" t="s">
        <v>392</v>
      </c>
      <c r="B425" s="25" t="s">
        <v>372</v>
      </c>
      <c r="C425" s="26" t="s">
        <v>18</v>
      </c>
      <c r="D425" s="26" t="s">
        <v>393</v>
      </c>
      <c r="E425" s="26"/>
      <c r="F425" s="27" t="n">
        <f aca="false">SUM(F426,F429)</f>
        <v>3992.1</v>
      </c>
      <c r="G425" s="27" t="n">
        <f aca="false">SUM(G426,G429)</f>
        <v>3992.1</v>
      </c>
      <c r="H425" s="27" t="n">
        <f aca="false">SUM(H426,H429)</f>
        <v>0</v>
      </c>
      <c r="I425" s="27" t="n">
        <f aca="false">SUM(I426,I429)</f>
        <v>0</v>
      </c>
      <c r="J425" s="28" t="n">
        <f aca="false">SUM(J426,J429)</f>
        <v>0</v>
      </c>
    </row>
    <row r="426" s="13" customFormat="true" ht="18.75" hidden="true" customHeight="false" outlineLevel="0" collapsed="false">
      <c r="A426" s="30"/>
      <c r="B426" s="31"/>
      <c r="C426" s="32"/>
      <c r="D426" s="32"/>
      <c r="E426" s="32"/>
      <c r="F426" s="42"/>
      <c r="G426" s="42"/>
      <c r="H426" s="42"/>
      <c r="I426" s="42"/>
      <c r="J426" s="43"/>
    </row>
    <row r="427" s="13" customFormat="true" ht="18.75" hidden="true" customHeight="false" outlineLevel="0" collapsed="false">
      <c r="A427" s="30"/>
      <c r="B427" s="31"/>
      <c r="C427" s="32"/>
      <c r="D427" s="32"/>
      <c r="E427" s="32"/>
      <c r="F427" s="42"/>
      <c r="G427" s="42"/>
      <c r="H427" s="42"/>
      <c r="I427" s="42"/>
      <c r="J427" s="43"/>
    </row>
    <row r="428" s="41" customFormat="true" ht="18.75" hidden="true" customHeight="false" outlineLevel="0" collapsed="false">
      <c r="A428" s="35"/>
      <c r="B428" s="36"/>
      <c r="C428" s="37"/>
      <c r="D428" s="37"/>
      <c r="E428" s="37"/>
      <c r="F428" s="38"/>
      <c r="G428" s="39"/>
      <c r="H428" s="39"/>
      <c r="I428" s="39"/>
      <c r="J428" s="40"/>
    </row>
    <row r="429" s="13" customFormat="true" ht="37.5" hidden="false" customHeight="false" outlineLevel="0" collapsed="false">
      <c r="A429" s="30" t="s">
        <v>394</v>
      </c>
      <c r="B429" s="31" t="s">
        <v>372</v>
      </c>
      <c r="C429" s="32" t="s">
        <v>18</v>
      </c>
      <c r="D429" s="32" t="s">
        <v>395</v>
      </c>
      <c r="E429" s="32"/>
      <c r="F429" s="42" t="n">
        <f aca="false">SUM(F430:F431)</f>
        <v>3992.1</v>
      </c>
      <c r="G429" s="42" t="n">
        <f aca="false">SUM(G430:G431)</f>
        <v>3992.1</v>
      </c>
      <c r="H429" s="42" t="n">
        <f aca="false">SUM(H430:H431)</f>
        <v>0</v>
      </c>
      <c r="I429" s="42" t="n">
        <f aca="false">SUM(I430:I431)</f>
        <v>0</v>
      </c>
      <c r="J429" s="43" t="n">
        <f aca="false">SUM(J430:J431)</f>
        <v>0</v>
      </c>
    </row>
    <row r="430" s="41" customFormat="true" ht="18.75" hidden="false" customHeight="false" outlineLevel="0" collapsed="false">
      <c r="A430" s="35" t="s">
        <v>104</v>
      </c>
      <c r="B430" s="36" t="s">
        <v>372</v>
      </c>
      <c r="C430" s="37" t="s">
        <v>18</v>
      </c>
      <c r="D430" s="37" t="s">
        <v>395</v>
      </c>
      <c r="E430" s="37" t="s">
        <v>105</v>
      </c>
      <c r="F430" s="38" t="n">
        <f aca="false">SUM(G430:J430)</f>
        <v>3992.1</v>
      </c>
      <c r="G430" s="39" t="n">
        <v>3992.1</v>
      </c>
      <c r="H430" s="39"/>
      <c r="I430" s="39"/>
      <c r="J430" s="40"/>
    </row>
    <row r="431" s="41" customFormat="true" ht="18.75" hidden="true" customHeight="false" outlineLevel="0" collapsed="false">
      <c r="A431" s="35" t="s">
        <v>396</v>
      </c>
      <c r="B431" s="36" t="s">
        <v>372</v>
      </c>
      <c r="C431" s="37" t="s">
        <v>18</v>
      </c>
      <c r="D431" s="37" t="s">
        <v>395</v>
      </c>
      <c r="E431" s="37" t="s">
        <v>397</v>
      </c>
      <c r="F431" s="38" t="n">
        <f aca="false">SUM(G431:J431)</f>
        <v>0</v>
      </c>
      <c r="G431" s="39"/>
      <c r="H431" s="39"/>
      <c r="I431" s="39"/>
      <c r="J431" s="40"/>
    </row>
    <row r="432" s="13" customFormat="true" ht="23.25" hidden="true" customHeight="true" outlineLevel="0" collapsed="false">
      <c r="A432" s="24" t="s">
        <v>256</v>
      </c>
      <c r="B432" s="25" t="s">
        <v>372</v>
      </c>
      <c r="C432" s="26" t="s">
        <v>18</v>
      </c>
      <c r="D432" s="26" t="s">
        <v>257</v>
      </c>
      <c r="E432" s="32"/>
      <c r="F432" s="42" t="n">
        <f aca="false">F433</f>
        <v>0</v>
      </c>
      <c r="G432" s="42" t="n">
        <f aca="false">G433</f>
        <v>0</v>
      </c>
      <c r="H432" s="42"/>
      <c r="I432" s="42" t="n">
        <f aca="false">I433</f>
        <v>0</v>
      </c>
      <c r="J432" s="43" t="n">
        <f aca="false">J433</f>
        <v>0</v>
      </c>
    </row>
    <row r="433" s="13" customFormat="true" ht="39.75" hidden="true" customHeight="true" outlineLevel="0" collapsed="false">
      <c r="A433" s="72" t="s">
        <v>398</v>
      </c>
      <c r="B433" s="31" t="s">
        <v>372</v>
      </c>
      <c r="C433" s="32" t="s">
        <v>18</v>
      </c>
      <c r="D433" s="32" t="s">
        <v>399</v>
      </c>
      <c r="E433" s="32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</row>
    <row r="434" s="41" customFormat="true" ht="25.5" hidden="true" customHeight="true" outlineLevel="0" collapsed="false">
      <c r="A434" s="35" t="s">
        <v>104</v>
      </c>
      <c r="B434" s="36" t="s">
        <v>372</v>
      </c>
      <c r="C434" s="37" t="s">
        <v>18</v>
      </c>
      <c r="D434" s="37" t="s">
        <v>400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</row>
    <row r="435" s="29" customFormat="true" ht="18.75" hidden="false" customHeight="false" outlineLevel="0" collapsed="false">
      <c r="A435" s="24" t="s">
        <v>276</v>
      </c>
      <c r="B435" s="25" t="s">
        <v>372</v>
      </c>
      <c r="C435" s="26" t="s">
        <v>18</v>
      </c>
      <c r="D435" s="26" t="s">
        <v>110</v>
      </c>
      <c r="E435" s="26"/>
      <c r="F435" s="27" t="n">
        <f aca="false">F436</f>
        <v>770.5</v>
      </c>
      <c r="G435" s="27" t="n">
        <f aca="false">G436</f>
        <v>770.5</v>
      </c>
      <c r="H435" s="27" t="n">
        <f aca="false">H436</f>
        <v>0</v>
      </c>
      <c r="I435" s="27" t="n">
        <f aca="false">I436</f>
        <v>0</v>
      </c>
      <c r="J435" s="28" t="n">
        <f aca="false">J436</f>
        <v>0</v>
      </c>
    </row>
    <row r="436" s="13" customFormat="true" ht="65.25" hidden="false" customHeight="true" outlineLevel="0" collapsed="false">
      <c r="A436" s="30" t="s">
        <v>401</v>
      </c>
      <c r="B436" s="31" t="s">
        <v>372</v>
      </c>
      <c r="C436" s="32" t="s">
        <v>18</v>
      </c>
      <c r="D436" s="32" t="s">
        <v>402</v>
      </c>
      <c r="E436" s="32"/>
      <c r="F436" s="33" t="n">
        <f aca="false">F437</f>
        <v>770.5</v>
      </c>
      <c r="G436" s="33" t="n">
        <f aca="false">G437</f>
        <v>770.5</v>
      </c>
      <c r="H436" s="33" t="n">
        <f aca="false">H437</f>
        <v>0</v>
      </c>
      <c r="I436" s="33" t="n">
        <f aca="false">I437</f>
        <v>0</v>
      </c>
      <c r="J436" s="34" t="n">
        <f aca="false">J437</f>
        <v>0</v>
      </c>
    </row>
    <row r="437" s="41" customFormat="true" ht="37.5" hidden="false" customHeight="false" outlineLevel="0" collapsed="false">
      <c r="A437" s="35" t="s">
        <v>24</v>
      </c>
      <c r="B437" s="36" t="s">
        <v>372</v>
      </c>
      <c r="C437" s="37" t="s">
        <v>18</v>
      </c>
      <c r="D437" s="37" t="s">
        <v>402</v>
      </c>
      <c r="E437" s="37" t="s">
        <v>25</v>
      </c>
      <c r="F437" s="38" t="n">
        <f aca="false">SUM(G437:J437)</f>
        <v>770.5</v>
      </c>
      <c r="G437" s="39" t="n">
        <f aca="false">500+270.5</f>
        <v>770.5</v>
      </c>
      <c r="H437" s="39"/>
      <c r="I437" s="39"/>
      <c r="J437" s="40"/>
    </row>
    <row r="438" s="29" customFormat="true" ht="47.25" hidden="false" customHeight="true" outlineLevel="0" collapsed="false">
      <c r="A438" s="24" t="s">
        <v>403</v>
      </c>
      <c r="B438" s="25" t="s">
        <v>372</v>
      </c>
      <c r="C438" s="26" t="s">
        <v>35</v>
      </c>
      <c r="D438" s="26"/>
      <c r="E438" s="26"/>
      <c r="F438" s="27" t="n">
        <f aca="false">SUM(F439,F442,F447)</f>
        <v>4652.4</v>
      </c>
      <c r="G438" s="27" t="n">
        <f aca="false">SUM(G439,G442,G447)</f>
        <v>4352.4</v>
      </c>
      <c r="H438" s="27" t="n">
        <f aca="false">SUM(H439,H442,H447)</f>
        <v>0</v>
      </c>
      <c r="I438" s="27" t="n">
        <f aca="false">SUM(I439,I442,I447)</f>
        <v>300</v>
      </c>
      <c r="J438" s="28" t="n">
        <f aca="false">SUM(J439,J442,J447)</f>
        <v>0</v>
      </c>
    </row>
    <row r="439" s="29" customFormat="true" ht="75" hidden="false" customHeight="false" outlineLevel="0" collapsed="false">
      <c r="A439" s="24" t="s">
        <v>20</v>
      </c>
      <c r="B439" s="25" t="s">
        <v>372</v>
      </c>
      <c r="C439" s="26" t="s">
        <v>35</v>
      </c>
      <c r="D439" s="26" t="s">
        <v>21</v>
      </c>
      <c r="E439" s="26"/>
      <c r="F439" s="27" t="n">
        <f aca="false">F440</f>
        <v>1032.6</v>
      </c>
      <c r="G439" s="27" t="n">
        <f aca="false">G440</f>
        <v>1032.6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</row>
    <row r="440" s="13" customFormat="true" ht="18.75" hidden="false" customHeight="false" outlineLevel="0" collapsed="false">
      <c r="A440" s="30" t="s">
        <v>28</v>
      </c>
      <c r="B440" s="31" t="s">
        <v>372</v>
      </c>
      <c r="C440" s="32" t="s">
        <v>35</v>
      </c>
      <c r="D440" s="32" t="s">
        <v>29</v>
      </c>
      <c r="E440" s="32"/>
      <c r="F440" s="42" t="n">
        <f aca="false">F441</f>
        <v>1032.6</v>
      </c>
      <c r="G440" s="42" t="n">
        <f aca="false">G441</f>
        <v>1032.6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</row>
    <row r="441" s="41" customFormat="true" ht="37.5" hidden="false" customHeight="false" outlineLevel="0" collapsed="false">
      <c r="A441" s="35" t="s">
        <v>24</v>
      </c>
      <c r="B441" s="36" t="s">
        <v>372</v>
      </c>
      <c r="C441" s="37" t="s">
        <v>35</v>
      </c>
      <c r="D441" s="37" t="s">
        <v>29</v>
      </c>
      <c r="E441" s="37" t="s">
        <v>25</v>
      </c>
      <c r="F441" s="38" t="n">
        <f aca="false">SUM(G441:J441)</f>
        <v>1032.6</v>
      </c>
      <c r="G441" s="39" t="n">
        <f aca="false">952.6+80</f>
        <v>1032.6</v>
      </c>
      <c r="H441" s="39"/>
      <c r="I441" s="39"/>
      <c r="J441" s="40"/>
    </row>
    <row r="442" s="29" customFormat="true" ht="112.5" hidden="false" customHeight="false" outlineLevel="0" collapsed="false">
      <c r="A442" s="24" t="s">
        <v>358</v>
      </c>
      <c r="B442" s="25" t="s">
        <v>372</v>
      </c>
      <c r="C442" s="26" t="s">
        <v>35</v>
      </c>
      <c r="D442" s="26" t="s">
        <v>359</v>
      </c>
      <c r="E442" s="26"/>
      <c r="F442" s="27" t="n">
        <f aca="false">SUM(F443,F445)</f>
        <v>3589.8</v>
      </c>
      <c r="G442" s="27" t="n">
        <f aca="false">SUM(G443,G445)</f>
        <v>3289.8</v>
      </c>
      <c r="H442" s="27" t="n">
        <f aca="false">SUM(H443,H445)</f>
        <v>0</v>
      </c>
      <c r="I442" s="27" t="n">
        <f aca="false">SUM(I443,I445)</f>
        <v>300</v>
      </c>
      <c r="J442" s="28" t="n">
        <f aca="false">SUM(J443,J445)</f>
        <v>0</v>
      </c>
    </row>
    <row r="443" s="13" customFormat="true" ht="37.5" hidden="false" customHeight="false" outlineLevel="0" collapsed="false">
      <c r="A443" s="30" t="s">
        <v>294</v>
      </c>
      <c r="B443" s="31" t="s">
        <v>372</v>
      </c>
      <c r="C443" s="32" t="s">
        <v>35</v>
      </c>
      <c r="D443" s="32" t="s">
        <v>360</v>
      </c>
      <c r="E443" s="32"/>
      <c r="F443" s="42" t="n">
        <f aca="false">F444</f>
        <v>3289.8</v>
      </c>
      <c r="G443" s="42" t="n">
        <f aca="false">G444</f>
        <v>3289.8</v>
      </c>
      <c r="H443" s="42" t="n">
        <f aca="false">H444</f>
        <v>0</v>
      </c>
      <c r="I443" s="42" t="n">
        <f aca="false">I444</f>
        <v>0</v>
      </c>
      <c r="J443" s="43" t="n">
        <f aca="false">J444</f>
        <v>0</v>
      </c>
    </row>
    <row r="444" s="41" customFormat="true" ht="18.75" hidden="false" customHeight="false" outlineLevel="0" collapsed="false">
      <c r="A444" s="35" t="s">
        <v>104</v>
      </c>
      <c r="B444" s="36" t="s">
        <v>372</v>
      </c>
      <c r="C444" s="37" t="s">
        <v>35</v>
      </c>
      <c r="D444" s="37" t="s">
        <v>360</v>
      </c>
      <c r="E444" s="37" t="s">
        <v>105</v>
      </c>
      <c r="F444" s="38" t="n">
        <f aca="false">SUM(G444:J444)</f>
        <v>3289.8</v>
      </c>
      <c r="G444" s="39" t="n">
        <v>3289.8</v>
      </c>
      <c r="H444" s="39"/>
      <c r="I444" s="39"/>
      <c r="J444" s="40"/>
    </row>
    <row r="445" s="41" customFormat="true" ht="37.5" hidden="false" customHeight="false" outlineLevel="0" collapsed="false">
      <c r="A445" s="30" t="s">
        <v>300</v>
      </c>
      <c r="B445" s="36" t="s">
        <v>372</v>
      </c>
      <c r="C445" s="37" t="s">
        <v>35</v>
      </c>
      <c r="D445" s="37" t="s">
        <v>361</v>
      </c>
      <c r="E445" s="37"/>
      <c r="F445" s="42" t="n">
        <f aca="false">F446</f>
        <v>300</v>
      </c>
      <c r="G445" s="42" t="n">
        <f aca="false">G446</f>
        <v>0</v>
      </c>
      <c r="H445" s="42" t="n">
        <f aca="false">H446</f>
        <v>0</v>
      </c>
      <c r="I445" s="42" t="n">
        <f aca="false">I446</f>
        <v>300</v>
      </c>
      <c r="J445" s="43" t="n">
        <f aca="false">J446</f>
        <v>0</v>
      </c>
    </row>
    <row r="446" s="41" customFormat="true" ht="18.75" hidden="false" customHeight="false" outlineLevel="0" collapsed="false">
      <c r="A446" s="35" t="s">
        <v>104</v>
      </c>
      <c r="B446" s="36" t="s">
        <v>372</v>
      </c>
      <c r="C446" s="37" t="s">
        <v>35</v>
      </c>
      <c r="D446" s="37" t="s">
        <v>361</v>
      </c>
      <c r="E446" s="37" t="s">
        <v>105</v>
      </c>
      <c r="F446" s="38" t="n">
        <f aca="false">SUM(G446:J446)</f>
        <v>300</v>
      </c>
      <c r="G446" s="39"/>
      <c r="H446" s="39"/>
      <c r="I446" s="39" t="n">
        <v>300</v>
      </c>
      <c r="J446" s="40"/>
    </row>
    <row r="447" s="29" customFormat="true" ht="21.75" hidden="false" customHeight="true" outlineLevel="0" collapsed="false">
      <c r="A447" s="24" t="s">
        <v>276</v>
      </c>
      <c r="B447" s="25" t="s">
        <v>372</v>
      </c>
      <c r="C447" s="26" t="s">
        <v>35</v>
      </c>
      <c r="D447" s="26" t="s">
        <v>110</v>
      </c>
      <c r="E447" s="26"/>
      <c r="F447" s="27" t="n">
        <f aca="false">F448+F450</f>
        <v>30</v>
      </c>
      <c r="G447" s="27" t="n">
        <f aca="false">G448+G450</f>
        <v>30</v>
      </c>
      <c r="H447" s="27" t="n">
        <f aca="false">H448+H450</f>
        <v>0</v>
      </c>
      <c r="I447" s="27" t="n">
        <f aca="false">I448+I450</f>
        <v>0</v>
      </c>
      <c r="J447" s="28" t="n">
        <f aca="false">J448+J450</f>
        <v>0</v>
      </c>
    </row>
    <row r="448" s="13" customFormat="true" ht="78.75" hidden="false" customHeight="true" outlineLevel="0" collapsed="false">
      <c r="A448" s="68" t="s">
        <v>130</v>
      </c>
      <c r="B448" s="31" t="s">
        <v>372</v>
      </c>
      <c r="C448" s="32" t="s">
        <v>35</v>
      </c>
      <c r="D448" s="32" t="s">
        <v>131</v>
      </c>
      <c r="E448" s="32"/>
      <c r="F448" s="42" t="n">
        <f aca="false">F449</f>
        <v>30</v>
      </c>
      <c r="G448" s="42" t="n">
        <f aca="false">G449</f>
        <v>30</v>
      </c>
      <c r="H448" s="42" t="n">
        <f aca="false">H449</f>
        <v>0</v>
      </c>
      <c r="I448" s="42" t="n">
        <f aca="false">I449</f>
        <v>0</v>
      </c>
      <c r="J448" s="43" t="n">
        <f aca="false">J449</f>
        <v>0</v>
      </c>
    </row>
    <row r="449" s="41" customFormat="true" ht="37.5" hidden="false" customHeight="false" outlineLevel="0" collapsed="false">
      <c r="A449" s="35" t="s">
        <v>24</v>
      </c>
      <c r="B449" s="36" t="s">
        <v>372</v>
      </c>
      <c r="C449" s="37" t="s">
        <v>35</v>
      </c>
      <c r="D449" s="37" t="s">
        <v>131</v>
      </c>
      <c r="E449" s="37" t="s">
        <v>25</v>
      </c>
      <c r="F449" s="38" t="n">
        <f aca="false">SUM(G449:J449)</f>
        <v>30</v>
      </c>
      <c r="G449" s="39" t="n">
        <v>30</v>
      </c>
      <c r="H449" s="39"/>
      <c r="I449" s="39"/>
      <c r="J449" s="40"/>
    </row>
    <row r="450" s="41" customFormat="true" ht="41.25" hidden="true" customHeight="true" outlineLevel="0" collapsed="false">
      <c r="A450" s="30" t="s">
        <v>404</v>
      </c>
      <c r="B450" s="31" t="s">
        <v>372</v>
      </c>
      <c r="C450" s="32" t="s">
        <v>53</v>
      </c>
      <c r="D450" s="32" t="s">
        <v>405</v>
      </c>
      <c r="E450" s="32"/>
      <c r="F450" s="42" t="n">
        <f aca="false">F451</f>
        <v>0</v>
      </c>
      <c r="G450" s="42" t="n">
        <f aca="false">G451</f>
        <v>0</v>
      </c>
      <c r="H450" s="42"/>
      <c r="I450" s="42" t="n">
        <f aca="false">I451</f>
        <v>0</v>
      </c>
      <c r="J450" s="43" t="n">
        <f aca="false">J451</f>
        <v>0</v>
      </c>
    </row>
    <row r="451" s="41" customFormat="true" ht="18.75" hidden="true" customHeight="false" outlineLevel="0" collapsed="false">
      <c r="A451" s="35" t="s">
        <v>193</v>
      </c>
      <c r="B451" s="36" t="s">
        <v>372</v>
      </c>
      <c r="C451" s="37" t="s">
        <v>53</v>
      </c>
      <c r="D451" s="37" t="s">
        <v>405</v>
      </c>
      <c r="E451" s="37" t="s">
        <v>194</v>
      </c>
      <c r="F451" s="38" t="n">
        <f aca="false">SUM(G451:J451)</f>
        <v>0</v>
      </c>
      <c r="G451" s="39"/>
      <c r="H451" s="39"/>
      <c r="I451" s="39"/>
      <c r="J451" s="40"/>
    </row>
    <row r="452" s="23" customFormat="true" ht="18.75" hidden="false" customHeight="false" outlineLevel="0" collapsed="false">
      <c r="A452" s="17" t="s">
        <v>406</v>
      </c>
      <c r="B452" s="18"/>
      <c r="C452" s="19"/>
      <c r="D452" s="19"/>
      <c r="E452" s="19"/>
      <c r="F452" s="20" t="n">
        <f aca="false">F453+F476+F500+F506+F529</f>
        <v>299371.5</v>
      </c>
      <c r="G452" s="20" t="n">
        <f aca="false">G453+G476+G500+G506+G529</f>
        <v>261007.2</v>
      </c>
      <c r="H452" s="20" t="n">
        <f aca="false">H453+H476+H500+H506+H529</f>
        <v>80415</v>
      </c>
      <c r="I452" s="20" t="n">
        <f aca="false">I453+I476+I500+I506+I529</f>
        <v>37746.3</v>
      </c>
      <c r="J452" s="21" t="n">
        <f aca="false">J453+J476+J500+J506+J529</f>
        <v>618</v>
      </c>
      <c r="K452" s="22"/>
    </row>
    <row r="453" s="29" customFormat="true" ht="18.75" hidden="false" customHeight="false" outlineLevel="0" collapsed="false">
      <c r="A453" s="24" t="s">
        <v>407</v>
      </c>
      <c r="B453" s="25" t="s">
        <v>135</v>
      </c>
      <c r="C453" s="26" t="s">
        <v>18</v>
      </c>
      <c r="D453" s="26"/>
      <c r="E453" s="26"/>
      <c r="F453" s="66" t="n">
        <f aca="false">SUM(F454,F459,F470)</f>
        <v>93616.7</v>
      </c>
      <c r="G453" s="66" t="n">
        <f aca="false">SUM(G454,G459,G470)</f>
        <v>87396.7</v>
      </c>
      <c r="H453" s="66" t="n">
        <f aca="false">SUM(H454,H459,H470)</f>
        <v>0</v>
      </c>
      <c r="I453" s="66" t="n">
        <f aca="false">SUM(I454,I459,I470)</f>
        <v>6220</v>
      </c>
      <c r="J453" s="67" t="n">
        <f aca="false">SUM(J454,J459,J470)</f>
        <v>0</v>
      </c>
      <c r="K453" s="22"/>
    </row>
    <row r="454" s="29" customFormat="true" ht="40.5" hidden="true" customHeight="true" outlineLevel="0" collapsed="false">
      <c r="A454" s="24" t="s">
        <v>232</v>
      </c>
      <c r="B454" s="25" t="s">
        <v>135</v>
      </c>
      <c r="C454" s="26" t="s">
        <v>18</v>
      </c>
      <c r="D454" s="26" t="s">
        <v>233</v>
      </c>
      <c r="E454" s="26"/>
      <c r="F454" s="27" t="n">
        <f aca="false">F455+F457</f>
        <v>0</v>
      </c>
      <c r="G454" s="27" t="n">
        <f aca="false">G455+G457</f>
        <v>0</v>
      </c>
      <c r="H454" s="27" t="n">
        <f aca="false">H455+H457</f>
        <v>0</v>
      </c>
      <c r="I454" s="27" t="n">
        <f aca="false">I455+I457</f>
        <v>0</v>
      </c>
      <c r="J454" s="28" t="n">
        <f aca="false">J455+J457</f>
        <v>0</v>
      </c>
      <c r="K454" s="22"/>
    </row>
    <row r="455" s="13" customFormat="true" ht="55.5" hidden="true" customHeight="true" outlineLevel="0" collapsed="false">
      <c r="A455" s="30" t="s">
        <v>234</v>
      </c>
      <c r="B455" s="31" t="s">
        <v>135</v>
      </c>
      <c r="C455" s="32" t="s">
        <v>18</v>
      </c>
      <c r="D455" s="32" t="s">
        <v>235</v>
      </c>
      <c r="E455" s="32"/>
      <c r="F455" s="42" t="n">
        <f aca="false">F456</f>
        <v>0</v>
      </c>
      <c r="G455" s="42" t="n">
        <f aca="false">G456</f>
        <v>0</v>
      </c>
      <c r="H455" s="42" t="n">
        <f aca="false">H456</f>
        <v>0</v>
      </c>
      <c r="I455" s="42" t="n">
        <f aca="false">I456</f>
        <v>0</v>
      </c>
      <c r="J455" s="43" t="n">
        <f aca="false">J456</f>
        <v>0</v>
      </c>
      <c r="K455" s="22"/>
    </row>
    <row r="456" s="41" customFormat="true" ht="20.25" hidden="true" customHeight="true" outlineLevel="0" collapsed="false">
      <c r="A456" s="89" t="s">
        <v>193</v>
      </c>
      <c r="B456" s="36" t="s">
        <v>135</v>
      </c>
      <c r="C456" s="37" t="s">
        <v>18</v>
      </c>
      <c r="D456" s="37" t="s">
        <v>235</v>
      </c>
      <c r="E456" s="37" t="s">
        <v>194</v>
      </c>
      <c r="F456" s="38" t="n">
        <f aca="false">SUM(G456:J456)</f>
        <v>0</v>
      </c>
      <c r="G456" s="38"/>
      <c r="H456" s="38"/>
      <c r="I456" s="38"/>
      <c r="J456" s="77"/>
      <c r="K456" s="22"/>
    </row>
    <row r="457" s="53" customFormat="true" ht="25.5" hidden="true" customHeight="true" outlineLevel="0" collapsed="false">
      <c r="A457" s="47" t="s">
        <v>241</v>
      </c>
      <c r="B457" s="48" t="s">
        <v>135</v>
      </c>
      <c r="C457" s="49" t="s">
        <v>18</v>
      </c>
      <c r="D457" s="49" t="s">
        <v>242</v>
      </c>
      <c r="E457" s="49"/>
      <c r="F457" s="33" t="n">
        <f aca="false">F458</f>
        <v>0</v>
      </c>
      <c r="G457" s="33" t="n">
        <f aca="false">G458</f>
        <v>0</v>
      </c>
      <c r="H457" s="33" t="n">
        <f aca="false">H458</f>
        <v>0</v>
      </c>
      <c r="I457" s="33" t="n">
        <f aca="false">I458</f>
        <v>0</v>
      </c>
      <c r="J457" s="34" t="n">
        <f aca="false">J458</f>
        <v>0</v>
      </c>
      <c r="K457" s="22"/>
    </row>
    <row r="458" s="41" customFormat="true" ht="18.75" hidden="true" customHeight="false" outlineLevel="0" collapsed="false">
      <c r="A458" s="89" t="s">
        <v>193</v>
      </c>
      <c r="B458" s="36" t="s">
        <v>135</v>
      </c>
      <c r="C458" s="37" t="s">
        <v>18</v>
      </c>
      <c r="D458" s="37" t="s">
        <v>242</v>
      </c>
      <c r="E458" s="37" t="s">
        <v>194</v>
      </c>
      <c r="F458" s="38" t="n">
        <f aca="false">SUM(G458:J458)</f>
        <v>0</v>
      </c>
      <c r="G458" s="39"/>
      <c r="H458" s="39"/>
      <c r="I458" s="39"/>
      <c r="J458" s="40"/>
      <c r="K458" s="22"/>
    </row>
    <row r="459" s="29" customFormat="true" ht="37.5" hidden="false" customHeight="false" outlineLevel="0" collapsed="false">
      <c r="A459" s="24" t="s">
        <v>408</v>
      </c>
      <c r="B459" s="25" t="s">
        <v>135</v>
      </c>
      <c r="C459" s="26" t="s">
        <v>18</v>
      </c>
      <c r="D459" s="26" t="s">
        <v>409</v>
      </c>
      <c r="E459" s="26"/>
      <c r="F459" s="27" t="n">
        <f aca="false">SUM(F460,F464,F466)+F462</f>
        <v>82854</v>
      </c>
      <c r="G459" s="27" t="n">
        <f aca="false">SUM(G460,G464,G466)+G462</f>
        <v>76634</v>
      </c>
      <c r="H459" s="27" t="n">
        <f aca="false">SUM(H460,H464,H466)+H462</f>
        <v>0</v>
      </c>
      <c r="I459" s="27" t="n">
        <f aca="false">SUM(I460,I464,I466)+I462</f>
        <v>6220</v>
      </c>
      <c r="J459" s="28" t="n">
        <f aca="false">SUM(J460,J464,J466)+J462</f>
        <v>0</v>
      </c>
      <c r="K459" s="22"/>
    </row>
    <row r="460" s="13" customFormat="true" ht="37.5" hidden="false" customHeight="false" outlineLevel="0" collapsed="false">
      <c r="A460" s="30" t="s">
        <v>410</v>
      </c>
      <c r="B460" s="31" t="s">
        <v>135</v>
      </c>
      <c r="C460" s="32" t="s">
        <v>18</v>
      </c>
      <c r="D460" s="32" t="s">
        <v>411</v>
      </c>
      <c r="E460" s="32"/>
      <c r="F460" s="42" t="n">
        <f aca="false">F461</f>
        <v>63434</v>
      </c>
      <c r="G460" s="42" t="n">
        <f aca="false">G461</f>
        <v>63434</v>
      </c>
      <c r="H460" s="42" t="n">
        <f aca="false">H461</f>
        <v>0</v>
      </c>
      <c r="I460" s="42" t="n">
        <f aca="false">I461</f>
        <v>0</v>
      </c>
      <c r="J460" s="43" t="n">
        <f aca="false">J461</f>
        <v>0</v>
      </c>
      <c r="K460" s="22"/>
    </row>
    <row r="461" s="41" customFormat="true" ht="18.75" hidden="false" customHeight="false" outlineLevel="0" collapsed="false">
      <c r="A461" s="35" t="s">
        <v>104</v>
      </c>
      <c r="B461" s="36" t="s">
        <v>135</v>
      </c>
      <c r="C461" s="37" t="s">
        <v>18</v>
      </c>
      <c r="D461" s="37" t="s">
        <v>411</v>
      </c>
      <c r="E461" s="37" t="s">
        <v>105</v>
      </c>
      <c r="F461" s="38" t="n">
        <f aca="false">SUM(G461:J461)</f>
        <v>63434</v>
      </c>
      <c r="G461" s="39" t="n">
        <f aca="false">61677.1+356+944+456.9</f>
        <v>63434</v>
      </c>
      <c r="H461" s="39"/>
      <c r="I461" s="39"/>
      <c r="J461" s="40"/>
      <c r="K461" s="22"/>
    </row>
    <row r="462" s="13" customFormat="true" ht="101.25" hidden="false" customHeight="true" outlineLevel="0" collapsed="false">
      <c r="A462" s="68" t="s">
        <v>412</v>
      </c>
      <c r="B462" s="31" t="s">
        <v>135</v>
      </c>
      <c r="C462" s="32" t="s">
        <v>18</v>
      </c>
      <c r="D462" s="32" t="s">
        <v>413</v>
      </c>
      <c r="E462" s="32"/>
      <c r="F462" s="33" t="n">
        <f aca="false">F463</f>
        <v>13200</v>
      </c>
      <c r="G462" s="33" t="n">
        <f aca="false">G463</f>
        <v>13200</v>
      </c>
      <c r="H462" s="33" t="n">
        <f aca="false">H463</f>
        <v>0</v>
      </c>
      <c r="I462" s="33" t="n">
        <f aca="false">I463</f>
        <v>0</v>
      </c>
      <c r="J462" s="34" t="n">
        <f aca="false">J463</f>
        <v>0</v>
      </c>
      <c r="K462" s="22"/>
    </row>
    <row r="463" s="41" customFormat="true" ht="18.75" hidden="false" customHeight="false" outlineLevel="0" collapsed="false">
      <c r="A463" s="35" t="s">
        <v>104</v>
      </c>
      <c r="B463" s="36" t="s">
        <v>135</v>
      </c>
      <c r="C463" s="37" t="s">
        <v>18</v>
      </c>
      <c r="D463" s="37" t="s">
        <v>413</v>
      </c>
      <c r="E463" s="37" t="s">
        <v>105</v>
      </c>
      <c r="F463" s="38" t="n">
        <f aca="false">SUM(G463:J463)</f>
        <v>13200</v>
      </c>
      <c r="G463" s="39" t="n">
        <f aca="false">12950+250</f>
        <v>13200</v>
      </c>
      <c r="H463" s="39"/>
      <c r="I463" s="39"/>
      <c r="J463" s="40"/>
      <c r="K463" s="22"/>
    </row>
    <row r="464" s="41" customFormat="true" ht="37.5" hidden="false" customHeight="false" outlineLevel="0" collapsed="false">
      <c r="A464" s="30" t="s">
        <v>300</v>
      </c>
      <c r="B464" s="36" t="s">
        <v>135</v>
      </c>
      <c r="C464" s="37" t="s">
        <v>18</v>
      </c>
      <c r="D464" s="37" t="s">
        <v>414</v>
      </c>
      <c r="E464" s="37"/>
      <c r="F464" s="42" t="n">
        <f aca="false">F465</f>
        <v>6220</v>
      </c>
      <c r="G464" s="42" t="n">
        <f aca="false">G465</f>
        <v>0</v>
      </c>
      <c r="H464" s="42" t="n">
        <f aca="false">H465</f>
        <v>0</v>
      </c>
      <c r="I464" s="42" t="n">
        <f aca="false">I465</f>
        <v>6220</v>
      </c>
      <c r="J464" s="43" t="n">
        <f aca="false">J465</f>
        <v>0</v>
      </c>
      <c r="K464" s="22"/>
    </row>
    <row r="465" s="41" customFormat="true" ht="18.75" hidden="false" customHeight="false" outlineLevel="0" collapsed="false">
      <c r="A465" s="35" t="s">
        <v>104</v>
      </c>
      <c r="B465" s="36" t="s">
        <v>135</v>
      </c>
      <c r="C465" s="37" t="s">
        <v>18</v>
      </c>
      <c r="D465" s="37" t="s">
        <v>414</v>
      </c>
      <c r="E465" s="37" t="s">
        <v>105</v>
      </c>
      <c r="F465" s="38" t="n">
        <f aca="false">SUM(G465:J465)</f>
        <v>6220</v>
      </c>
      <c r="G465" s="39"/>
      <c r="H465" s="39"/>
      <c r="I465" s="39" t="n">
        <v>6220</v>
      </c>
      <c r="J465" s="40"/>
      <c r="K465" s="22"/>
    </row>
    <row r="466" s="41" customFormat="true" ht="37.5" hidden="true" customHeight="false" outlineLevel="0" collapsed="false">
      <c r="A466" s="47" t="s">
        <v>415</v>
      </c>
      <c r="B466" s="48" t="s">
        <v>135</v>
      </c>
      <c r="C466" s="49" t="s">
        <v>18</v>
      </c>
      <c r="D466" s="49" t="s">
        <v>416</v>
      </c>
      <c r="E466" s="49"/>
      <c r="F466" s="42" t="n">
        <f aca="false">F467</f>
        <v>0</v>
      </c>
      <c r="G466" s="42" t="n">
        <f aca="false">G467</f>
        <v>0</v>
      </c>
      <c r="H466" s="42"/>
      <c r="I466" s="42" t="n">
        <f aca="false">I467</f>
        <v>0</v>
      </c>
      <c r="J466" s="43" t="n">
        <f aca="false">J467</f>
        <v>0</v>
      </c>
      <c r="K466" s="22"/>
    </row>
    <row r="467" s="41" customFormat="true" ht="18.75" hidden="true" customHeight="false" outlineLevel="0" collapsed="false">
      <c r="A467" s="35" t="s">
        <v>344</v>
      </c>
      <c r="B467" s="36" t="s">
        <v>135</v>
      </c>
      <c r="C467" s="37" t="s">
        <v>18</v>
      </c>
      <c r="D467" s="37" t="s">
        <v>416</v>
      </c>
      <c r="E467" s="37" t="s">
        <v>105</v>
      </c>
      <c r="F467" s="38" t="n">
        <f aca="false">SUM(G467:J467)</f>
        <v>0</v>
      </c>
      <c r="G467" s="39"/>
      <c r="H467" s="39"/>
      <c r="I467" s="39"/>
      <c r="J467" s="40"/>
      <c r="K467" s="22"/>
    </row>
    <row r="468" s="41" customFormat="true" ht="42" hidden="true" customHeight="true" outlineLevel="0" collapsed="false">
      <c r="A468" s="84"/>
      <c r="B468" s="85"/>
      <c r="C468" s="85"/>
      <c r="D468" s="85"/>
      <c r="E468" s="85"/>
      <c r="F468" s="85"/>
      <c r="G468" s="85"/>
      <c r="H468" s="85"/>
      <c r="I468" s="85"/>
      <c r="J468" s="86"/>
      <c r="K468" s="22"/>
    </row>
    <row r="469" s="41" customFormat="true" ht="18.75" hidden="true" customHeight="false" outlineLevel="0" collapsed="false">
      <c r="A469" s="84"/>
      <c r="B469" s="85"/>
      <c r="C469" s="85"/>
      <c r="D469" s="85"/>
      <c r="E469" s="85"/>
      <c r="F469" s="85"/>
      <c r="G469" s="85"/>
      <c r="H469" s="85"/>
      <c r="I469" s="85"/>
      <c r="J469" s="86"/>
      <c r="K469" s="22"/>
    </row>
    <row r="470" s="29" customFormat="true" ht="25.5" hidden="false" customHeight="true" outlineLevel="0" collapsed="false">
      <c r="A470" s="24" t="s">
        <v>417</v>
      </c>
      <c r="B470" s="25" t="s">
        <v>135</v>
      </c>
      <c r="C470" s="26" t="s">
        <v>18</v>
      </c>
      <c r="D470" s="26" t="s">
        <v>418</v>
      </c>
      <c r="E470" s="26"/>
      <c r="F470" s="27" t="n">
        <f aca="false">F471</f>
        <v>10762.7</v>
      </c>
      <c r="G470" s="27" t="n">
        <f aca="false">G471</f>
        <v>10762.7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13" customFormat="true" ht="37.5" hidden="false" customHeight="false" outlineLevel="0" collapsed="false">
      <c r="A471" s="30" t="s">
        <v>294</v>
      </c>
      <c r="B471" s="31" t="s">
        <v>135</v>
      </c>
      <c r="C471" s="32" t="s">
        <v>18</v>
      </c>
      <c r="D471" s="32" t="s">
        <v>419</v>
      </c>
      <c r="E471" s="32"/>
      <c r="F471" s="42" t="n">
        <f aca="false">F472</f>
        <v>10762.7</v>
      </c>
      <c r="G471" s="42" t="n">
        <f aca="false">G472</f>
        <v>10762.7</v>
      </c>
      <c r="H471" s="42" t="n">
        <f aca="false">H472</f>
        <v>0</v>
      </c>
      <c r="I471" s="42" t="n">
        <f aca="false">I472</f>
        <v>0</v>
      </c>
      <c r="J471" s="43" t="n">
        <f aca="false">J472</f>
        <v>0</v>
      </c>
      <c r="K471" s="22"/>
    </row>
    <row r="472" s="41" customFormat="true" ht="18.75" hidden="false" customHeight="false" outlineLevel="0" collapsed="false">
      <c r="A472" s="35" t="s">
        <v>104</v>
      </c>
      <c r="B472" s="36" t="s">
        <v>135</v>
      </c>
      <c r="C472" s="37" t="s">
        <v>18</v>
      </c>
      <c r="D472" s="37" t="s">
        <v>419</v>
      </c>
      <c r="E472" s="37" t="s">
        <v>105</v>
      </c>
      <c r="F472" s="38" t="n">
        <f aca="false">SUM(G472:J472)</f>
        <v>10762.7</v>
      </c>
      <c r="G472" s="39" t="n">
        <f aca="false">10953.3-190.6</f>
        <v>10762.7</v>
      </c>
      <c r="H472" s="39"/>
      <c r="I472" s="39"/>
      <c r="J472" s="40"/>
      <c r="K472" s="22"/>
    </row>
    <row r="473" s="41" customFormat="true" ht="18.75" hidden="true" customHeight="false" outlineLevel="0" collapsed="false">
      <c r="A473" s="24" t="s">
        <v>276</v>
      </c>
      <c r="B473" s="25" t="s">
        <v>135</v>
      </c>
      <c r="C473" s="26" t="s">
        <v>18</v>
      </c>
      <c r="D473" s="26" t="s">
        <v>110</v>
      </c>
      <c r="E473" s="26"/>
      <c r="F473" s="27" t="n">
        <f aca="false">SUM(F474)</f>
        <v>0</v>
      </c>
      <c r="G473" s="27" t="n">
        <f aca="false">SUM(G474)</f>
        <v>0</v>
      </c>
      <c r="H473" s="27"/>
      <c r="I473" s="27" t="n">
        <f aca="false">SUM(I474)</f>
        <v>0</v>
      </c>
      <c r="J473" s="28" t="n">
        <f aca="false">SUM(J474)</f>
        <v>0</v>
      </c>
      <c r="K473" s="22"/>
    </row>
    <row r="474" s="41" customFormat="true" ht="75" hidden="true" customHeight="false" outlineLevel="0" collapsed="false">
      <c r="A474" s="106" t="s">
        <v>130</v>
      </c>
      <c r="B474" s="31" t="s">
        <v>135</v>
      </c>
      <c r="C474" s="32" t="s">
        <v>18</v>
      </c>
      <c r="D474" s="32" t="s">
        <v>131</v>
      </c>
      <c r="E474" s="32"/>
      <c r="F474" s="42" t="n">
        <f aca="false">F475</f>
        <v>0</v>
      </c>
      <c r="G474" s="42" t="n">
        <f aca="false">G475</f>
        <v>0</v>
      </c>
      <c r="H474" s="42"/>
      <c r="I474" s="42" t="n">
        <f aca="false">I475</f>
        <v>0</v>
      </c>
      <c r="J474" s="43" t="n">
        <f aca="false">J475</f>
        <v>0</v>
      </c>
      <c r="K474" s="22"/>
    </row>
    <row r="475" s="41" customFormat="true" ht="37.5" hidden="true" customHeight="false" outlineLevel="0" collapsed="false">
      <c r="A475" s="35" t="s">
        <v>24</v>
      </c>
      <c r="B475" s="36" t="s">
        <v>135</v>
      </c>
      <c r="C475" s="37" t="s">
        <v>18</v>
      </c>
      <c r="D475" s="37" t="s">
        <v>131</v>
      </c>
      <c r="E475" s="37" t="s">
        <v>25</v>
      </c>
      <c r="F475" s="38" t="n">
        <f aca="false">SUM(G475:J475)</f>
        <v>0</v>
      </c>
      <c r="G475" s="39"/>
      <c r="H475" s="39"/>
      <c r="I475" s="39"/>
      <c r="J475" s="40"/>
      <c r="K475" s="22"/>
    </row>
    <row r="476" s="29" customFormat="true" ht="18.75" hidden="false" customHeight="false" outlineLevel="0" collapsed="false">
      <c r="A476" s="24" t="s">
        <v>420</v>
      </c>
      <c r="B476" s="25" t="s">
        <v>135</v>
      </c>
      <c r="C476" s="26" t="s">
        <v>19</v>
      </c>
      <c r="D476" s="26"/>
      <c r="E476" s="26"/>
      <c r="F476" s="27" t="n">
        <f aca="false">F477+F488+F496</f>
        <v>59847.3</v>
      </c>
      <c r="G476" s="27" t="n">
        <f aca="false">G477+G488+G496</f>
        <v>28471</v>
      </c>
      <c r="H476" s="27" t="n">
        <f aca="false">H477+H488+H496</f>
        <v>5715</v>
      </c>
      <c r="I476" s="27" t="n">
        <f aca="false">I477+I488+I496</f>
        <v>31376.3</v>
      </c>
      <c r="J476" s="28" t="n">
        <f aca="false">J477+J488+J496</f>
        <v>0</v>
      </c>
      <c r="K476" s="22"/>
    </row>
    <row r="477" s="29" customFormat="true" ht="37.5" hidden="false" customHeight="false" outlineLevel="0" collapsed="false">
      <c r="A477" s="24" t="s">
        <v>408</v>
      </c>
      <c r="B477" s="25" t="s">
        <v>135</v>
      </c>
      <c r="C477" s="26" t="s">
        <v>19</v>
      </c>
      <c r="D477" s="26" t="s">
        <v>409</v>
      </c>
      <c r="E477" s="26"/>
      <c r="F477" s="27" t="n">
        <f aca="false">F478+F480+F484</f>
        <v>30533</v>
      </c>
      <c r="G477" s="27" t="n">
        <f aca="false">G478+G480+G484</f>
        <v>17764.7</v>
      </c>
      <c r="H477" s="27" t="n">
        <f aca="false">H478+H480+H484</f>
        <v>0</v>
      </c>
      <c r="I477" s="27" t="n">
        <f aca="false">I478+I480+I484</f>
        <v>12768.3</v>
      </c>
      <c r="J477" s="28" t="n">
        <f aca="false">J478+J480+J484</f>
        <v>0</v>
      </c>
      <c r="K477" s="22"/>
    </row>
    <row r="478" s="13" customFormat="true" ht="37.5" hidden="false" customHeight="false" outlineLevel="0" collapsed="false">
      <c r="A478" s="30" t="s">
        <v>294</v>
      </c>
      <c r="B478" s="31" t="s">
        <v>135</v>
      </c>
      <c r="C478" s="32" t="s">
        <v>19</v>
      </c>
      <c r="D478" s="32" t="s">
        <v>411</v>
      </c>
      <c r="E478" s="32"/>
      <c r="F478" s="33" t="n">
        <f aca="false">F479</f>
        <v>17764.7</v>
      </c>
      <c r="G478" s="33" t="n">
        <f aca="false">G479</f>
        <v>17764.7</v>
      </c>
      <c r="H478" s="33" t="n">
        <f aca="false">H479</f>
        <v>0</v>
      </c>
      <c r="I478" s="33" t="n">
        <f aca="false">I479</f>
        <v>0</v>
      </c>
      <c r="J478" s="34" t="n">
        <f aca="false">J479</f>
        <v>0</v>
      </c>
      <c r="K478" s="22"/>
    </row>
    <row r="479" s="41" customFormat="true" ht="18.75" hidden="false" customHeight="false" outlineLevel="0" collapsed="false">
      <c r="A479" s="35" t="s">
        <v>104</v>
      </c>
      <c r="B479" s="36" t="s">
        <v>135</v>
      </c>
      <c r="C479" s="37" t="s">
        <v>19</v>
      </c>
      <c r="D479" s="37" t="s">
        <v>411</v>
      </c>
      <c r="E479" s="37" t="s">
        <v>105</v>
      </c>
      <c r="F479" s="38" t="n">
        <f aca="false">SUM(G479:J479)</f>
        <v>17764.7</v>
      </c>
      <c r="G479" s="39" t="n">
        <f aca="false">17926-250-161.3+250</f>
        <v>17764.7</v>
      </c>
      <c r="H479" s="39"/>
      <c r="I479" s="39"/>
      <c r="J479" s="40"/>
      <c r="K479" s="22"/>
    </row>
    <row r="480" s="41" customFormat="true" ht="37.5" hidden="false" customHeight="false" outlineLevel="0" collapsed="false">
      <c r="A480" s="30" t="s">
        <v>300</v>
      </c>
      <c r="B480" s="36" t="s">
        <v>135</v>
      </c>
      <c r="C480" s="37" t="s">
        <v>19</v>
      </c>
      <c r="D480" s="37" t="s">
        <v>414</v>
      </c>
      <c r="E480" s="37"/>
      <c r="F480" s="33" t="n">
        <f aca="false">F481</f>
        <v>12768.3</v>
      </c>
      <c r="G480" s="33" t="n">
        <f aca="false">G481</f>
        <v>0</v>
      </c>
      <c r="H480" s="33" t="n">
        <f aca="false">H481</f>
        <v>0</v>
      </c>
      <c r="I480" s="33" t="n">
        <f aca="false">I481</f>
        <v>12768.3</v>
      </c>
      <c r="J480" s="34" t="n">
        <f aca="false">J481</f>
        <v>0</v>
      </c>
      <c r="K480" s="22"/>
    </row>
    <row r="481" s="41" customFormat="true" ht="18.75" hidden="false" customHeight="false" outlineLevel="0" collapsed="false">
      <c r="A481" s="35" t="s">
        <v>104</v>
      </c>
      <c r="B481" s="36" t="s">
        <v>135</v>
      </c>
      <c r="C481" s="37" t="s">
        <v>19</v>
      </c>
      <c r="D481" s="37" t="s">
        <v>414</v>
      </c>
      <c r="E481" s="37" t="s">
        <v>105</v>
      </c>
      <c r="F481" s="38" t="n">
        <f aca="false">SUM(G481:J481)</f>
        <v>12768.3</v>
      </c>
      <c r="G481" s="39"/>
      <c r="H481" s="39"/>
      <c r="I481" s="39" t="n">
        <v>12768.3</v>
      </c>
      <c r="J481" s="40"/>
      <c r="K481" s="22"/>
    </row>
    <row r="482" s="41" customFormat="true" ht="19.5" hidden="true" customHeight="false" outlineLevel="0" collapsed="false">
      <c r="A482" s="24"/>
      <c r="B482" s="59"/>
      <c r="C482" s="60"/>
      <c r="D482" s="60"/>
      <c r="E482" s="37"/>
      <c r="F482" s="38"/>
      <c r="G482" s="39"/>
      <c r="H482" s="39"/>
      <c r="I482" s="39"/>
      <c r="J482" s="40"/>
      <c r="K482" s="22"/>
    </row>
    <row r="483" s="41" customFormat="true" ht="18.75" hidden="true" customHeight="false" outlineLevel="0" collapsed="false">
      <c r="A483" s="35"/>
      <c r="B483" s="36"/>
      <c r="C483" s="37"/>
      <c r="D483" s="37"/>
      <c r="E483" s="37"/>
      <c r="F483" s="38"/>
      <c r="G483" s="39"/>
      <c r="H483" s="39"/>
      <c r="I483" s="39"/>
      <c r="J483" s="40"/>
      <c r="K483" s="22"/>
    </row>
    <row r="484" s="41" customFormat="true" ht="18.75" hidden="true" customHeight="false" outlineLevel="0" collapsed="false">
      <c r="A484" s="47"/>
      <c r="B484" s="48"/>
      <c r="C484" s="49"/>
      <c r="D484" s="49"/>
      <c r="E484" s="49"/>
      <c r="F484" s="42"/>
      <c r="G484" s="42"/>
      <c r="H484" s="42"/>
      <c r="I484" s="42"/>
      <c r="J484" s="43"/>
      <c r="K484" s="22"/>
    </row>
    <row r="485" s="41" customFormat="true" ht="18.75" hidden="true" customHeight="false" outlineLevel="0" collapsed="false">
      <c r="A485" s="35"/>
      <c r="B485" s="36"/>
      <c r="C485" s="37"/>
      <c r="D485" s="37"/>
      <c r="E485" s="37"/>
      <c r="F485" s="38"/>
      <c r="G485" s="39"/>
      <c r="H485" s="39"/>
      <c r="I485" s="39"/>
      <c r="J485" s="40"/>
      <c r="K485" s="22"/>
    </row>
    <row r="486" s="41" customFormat="true" ht="112.5" hidden="true" customHeight="false" outlineLevel="0" collapsed="false">
      <c r="A486" s="87" t="s">
        <v>421</v>
      </c>
      <c r="B486" s="36" t="s">
        <v>135</v>
      </c>
      <c r="C486" s="37" t="s">
        <v>19</v>
      </c>
      <c r="D486" s="37" t="s">
        <v>422</v>
      </c>
      <c r="E486" s="37"/>
      <c r="F486" s="38" t="n">
        <f aca="false">F487</f>
        <v>0</v>
      </c>
      <c r="G486" s="38" t="n">
        <f aca="false">G487</f>
        <v>0</v>
      </c>
      <c r="H486" s="38"/>
      <c r="I486" s="38" t="n">
        <f aca="false">I487</f>
        <v>0</v>
      </c>
      <c r="J486" s="77" t="n">
        <f aca="false">J487</f>
        <v>0</v>
      </c>
      <c r="K486" s="22"/>
    </row>
    <row r="487" s="41" customFormat="true" ht="18.75" hidden="true" customHeight="false" outlineLevel="0" collapsed="false">
      <c r="A487" s="35" t="s">
        <v>104</v>
      </c>
      <c r="B487" s="36" t="s">
        <v>423</v>
      </c>
      <c r="C487" s="37" t="s">
        <v>19</v>
      </c>
      <c r="D487" s="37" t="s">
        <v>422</v>
      </c>
      <c r="E487" s="37" t="s">
        <v>105</v>
      </c>
      <c r="F487" s="38" t="n">
        <f aca="false">SUM(G487:J487)</f>
        <v>0</v>
      </c>
      <c r="G487" s="39"/>
      <c r="H487" s="39"/>
      <c r="I487" s="39"/>
      <c r="J487" s="40"/>
      <c r="K487" s="22"/>
    </row>
    <row r="488" s="29" customFormat="true" ht="37.5" hidden="false" customHeight="false" outlineLevel="0" collapsed="false">
      <c r="A488" s="24" t="s">
        <v>424</v>
      </c>
      <c r="B488" s="25" t="s">
        <v>135</v>
      </c>
      <c r="C488" s="26" t="s">
        <v>19</v>
      </c>
      <c r="D488" s="26" t="s">
        <v>425</v>
      </c>
      <c r="E488" s="26"/>
      <c r="F488" s="27" t="n">
        <f aca="false">SUM(F489,F491)</f>
        <v>23599.3</v>
      </c>
      <c r="G488" s="27" t="n">
        <f aca="false">SUM(G489,G491)</f>
        <v>4991.3</v>
      </c>
      <c r="H488" s="27" t="n">
        <f aca="false">SUM(H489,H491)</f>
        <v>0</v>
      </c>
      <c r="I488" s="27" t="n">
        <f aca="false">SUM(I489,I491)</f>
        <v>18608</v>
      </c>
      <c r="J488" s="28" t="n">
        <f aca="false">SUM(J489,J491)</f>
        <v>0</v>
      </c>
      <c r="K488" s="22"/>
    </row>
    <row r="489" s="13" customFormat="true" ht="37.5" hidden="false" customHeight="false" outlineLevel="0" collapsed="false">
      <c r="A489" s="30" t="s">
        <v>294</v>
      </c>
      <c r="B489" s="31" t="s">
        <v>135</v>
      </c>
      <c r="C489" s="32" t="s">
        <v>19</v>
      </c>
      <c r="D489" s="32" t="s">
        <v>426</v>
      </c>
      <c r="E489" s="32"/>
      <c r="F489" s="42" t="n">
        <f aca="false">F490</f>
        <v>4991.3</v>
      </c>
      <c r="G489" s="42" t="n">
        <f aca="false">G490</f>
        <v>4991.3</v>
      </c>
      <c r="H489" s="42" t="n">
        <f aca="false">H490</f>
        <v>0</v>
      </c>
      <c r="I489" s="42" t="n">
        <f aca="false">I490</f>
        <v>0</v>
      </c>
      <c r="J489" s="43" t="n">
        <f aca="false">J490</f>
        <v>0</v>
      </c>
      <c r="K489" s="22"/>
    </row>
    <row r="490" s="41" customFormat="true" ht="18.75" hidden="false" customHeight="false" outlineLevel="0" collapsed="false">
      <c r="A490" s="35" t="s">
        <v>104</v>
      </c>
      <c r="B490" s="36" t="s">
        <v>135</v>
      </c>
      <c r="C490" s="37" t="s">
        <v>19</v>
      </c>
      <c r="D490" s="37" t="s">
        <v>426</v>
      </c>
      <c r="E490" s="37" t="s">
        <v>105</v>
      </c>
      <c r="F490" s="38" t="n">
        <f aca="false">SUM(G490:J490)</f>
        <v>4991.3</v>
      </c>
      <c r="G490" s="39" t="n">
        <f aca="false">4991.3-219.4+219.4</f>
        <v>4991.3</v>
      </c>
      <c r="H490" s="39"/>
      <c r="I490" s="39"/>
      <c r="J490" s="40"/>
      <c r="K490" s="22"/>
    </row>
    <row r="491" s="41" customFormat="true" ht="37.5" hidden="false" customHeight="false" outlineLevel="0" collapsed="false">
      <c r="A491" s="30" t="s">
        <v>300</v>
      </c>
      <c r="B491" s="36" t="s">
        <v>135</v>
      </c>
      <c r="C491" s="37" t="s">
        <v>19</v>
      </c>
      <c r="D491" s="37" t="s">
        <v>427</v>
      </c>
      <c r="E491" s="37"/>
      <c r="F491" s="42" t="n">
        <f aca="false">F492</f>
        <v>18608</v>
      </c>
      <c r="G491" s="42" t="n">
        <f aca="false">G492</f>
        <v>0</v>
      </c>
      <c r="H491" s="42" t="n">
        <f aca="false">H492</f>
        <v>0</v>
      </c>
      <c r="I491" s="42" t="n">
        <f aca="false">I492</f>
        <v>18608</v>
      </c>
      <c r="J491" s="43" t="n">
        <f aca="false">J492</f>
        <v>0</v>
      </c>
      <c r="K491" s="22"/>
    </row>
    <row r="492" s="41" customFormat="true" ht="18.75" hidden="false" customHeight="false" outlineLevel="0" collapsed="false">
      <c r="A492" s="35" t="s">
        <v>104</v>
      </c>
      <c r="B492" s="36" t="s">
        <v>135</v>
      </c>
      <c r="C492" s="37" t="s">
        <v>19</v>
      </c>
      <c r="D492" s="37" t="s">
        <v>427</v>
      </c>
      <c r="E492" s="37" t="s">
        <v>105</v>
      </c>
      <c r="F492" s="38" t="n">
        <f aca="false">SUM(G492:J492)</f>
        <v>18608</v>
      </c>
      <c r="G492" s="39"/>
      <c r="H492" s="39"/>
      <c r="I492" s="39" t="n">
        <v>18608</v>
      </c>
      <c r="J492" s="40"/>
      <c r="K492" s="22"/>
    </row>
    <row r="493" s="41" customFormat="true" ht="18.75" hidden="true" customHeight="false" outlineLevel="0" collapsed="false">
      <c r="A493" s="24" t="s">
        <v>276</v>
      </c>
      <c r="B493" s="25" t="s">
        <v>135</v>
      </c>
      <c r="C493" s="26" t="s">
        <v>19</v>
      </c>
      <c r="D493" s="26" t="s">
        <v>110</v>
      </c>
      <c r="E493" s="26"/>
      <c r="F493" s="27" t="n">
        <f aca="false">SUM(F494)</f>
        <v>0</v>
      </c>
      <c r="G493" s="27" t="n">
        <f aca="false">SUM(G494)</f>
        <v>0</v>
      </c>
      <c r="H493" s="27"/>
      <c r="I493" s="27" t="n">
        <f aca="false">SUM(I494)</f>
        <v>0</v>
      </c>
      <c r="J493" s="28" t="n">
        <f aca="false">SUM(J494)</f>
        <v>0</v>
      </c>
      <c r="K493" s="22"/>
    </row>
    <row r="494" s="41" customFormat="true" ht="75" hidden="true" customHeight="false" outlineLevel="0" collapsed="false">
      <c r="A494" s="106" t="s">
        <v>130</v>
      </c>
      <c r="B494" s="31" t="s">
        <v>135</v>
      </c>
      <c r="C494" s="32" t="s">
        <v>19</v>
      </c>
      <c r="D494" s="32" t="s">
        <v>131</v>
      </c>
      <c r="E494" s="32"/>
      <c r="F494" s="42" t="n">
        <f aca="false">F495</f>
        <v>0</v>
      </c>
      <c r="G494" s="42" t="n">
        <f aca="false">G495</f>
        <v>0</v>
      </c>
      <c r="H494" s="42"/>
      <c r="I494" s="42" t="n">
        <f aca="false">I495</f>
        <v>0</v>
      </c>
      <c r="J494" s="43" t="n">
        <f aca="false">J495</f>
        <v>0</v>
      </c>
      <c r="K494" s="22"/>
    </row>
    <row r="495" s="41" customFormat="true" ht="37.5" hidden="true" customHeight="false" outlineLevel="0" collapsed="false">
      <c r="A495" s="35" t="s">
        <v>24</v>
      </c>
      <c r="B495" s="36" t="s">
        <v>135</v>
      </c>
      <c r="C495" s="37" t="s">
        <v>19</v>
      </c>
      <c r="D495" s="37" t="s">
        <v>131</v>
      </c>
      <c r="E495" s="37" t="s">
        <v>25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37.5" hidden="false" customHeight="false" outlineLevel="0" collapsed="false">
      <c r="A496" s="24" t="s">
        <v>115</v>
      </c>
      <c r="B496" s="25" t="s">
        <v>135</v>
      </c>
      <c r="C496" s="26" t="s">
        <v>19</v>
      </c>
      <c r="D496" s="26" t="s">
        <v>116</v>
      </c>
      <c r="E496" s="37"/>
      <c r="F496" s="27" t="n">
        <f aca="false">F498</f>
        <v>5715</v>
      </c>
      <c r="G496" s="27" t="n">
        <f aca="false">G498</f>
        <v>5715</v>
      </c>
      <c r="H496" s="27" t="n">
        <f aca="false">H498</f>
        <v>5715</v>
      </c>
      <c r="I496" s="27" t="n">
        <f aca="false">I498</f>
        <v>0</v>
      </c>
      <c r="J496" s="28" t="n">
        <f aca="false">J498</f>
        <v>0</v>
      </c>
      <c r="K496" s="22"/>
    </row>
    <row r="497" s="41" customFormat="true" ht="18.75" hidden="true" customHeight="false" outlineLevel="0" collapsed="false">
      <c r="A497" s="35"/>
      <c r="B497" s="36"/>
      <c r="C497" s="37"/>
      <c r="D497" s="37"/>
      <c r="E497" s="37"/>
      <c r="F497" s="38"/>
      <c r="G497" s="39"/>
      <c r="H497" s="39"/>
      <c r="I497" s="39"/>
      <c r="J497" s="40"/>
      <c r="K497" s="22"/>
    </row>
    <row r="498" s="41" customFormat="true" ht="75" hidden="false" customHeight="false" outlineLevel="0" collapsed="false">
      <c r="A498" s="30" t="s">
        <v>428</v>
      </c>
      <c r="B498" s="31" t="s">
        <v>135</v>
      </c>
      <c r="C498" s="32" t="s">
        <v>19</v>
      </c>
      <c r="D498" s="32" t="s">
        <v>429</v>
      </c>
      <c r="E498" s="32"/>
      <c r="F498" s="42" t="n">
        <v>5715</v>
      </c>
      <c r="G498" s="42" t="n">
        <f aca="false">G499</f>
        <v>5715</v>
      </c>
      <c r="H498" s="42" t="n">
        <f aca="false">H499</f>
        <v>5715</v>
      </c>
      <c r="I498" s="42" t="n">
        <f aca="false">I499</f>
        <v>0</v>
      </c>
      <c r="J498" s="43" t="n">
        <f aca="false">J499</f>
        <v>0</v>
      </c>
      <c r="K498" s="22"/>
    </row>
    <row r="499" s="41" customFormat="true" ht="18.75" hidden="false" customHeight="false" outlineLevel="0" collapsed="false">
      <c r="A499" s="35" t="s">
        <v>104</v>
      </c>
      <c r="B499" s="36" t="s">
        <v>135</v>
      </c>
      <c r="C499" s="37" t="s">
        <v>19</v>
      </c>
      <c r="D499" s="37" t="s">
        <v>429</v>
      </c>
      <c r="E499" s="37" t="s">
        <v>105</v>
      </c>
      <c r="F499" s="38" t="n">
        <v>5715</v>
      </c>
      <c r="G499" s="39" t="n">
        <v>5715</v>
      </c>
      <c r="H499" s="39" t="n">
        <v>5715</v>
      </c>
      <c r="I499" s="39"/>
      <c r="J499" s="40"/>
      <c r="K499" s="22"/>
    </row>
    <row r="500" s="29" customFormat="true" ht="37.5" hidden="false" customHeight="false" outlineLevel="0" collapsed="false">
      <c r="A500" s="24" t="s">
        <v>430</v>
      </c>
      <c r="B500" s="25" t="s">
        <v>135</v>
      </c>
      <c r="C500" s="26" t="s">
        <v>27</v>
      </c>
      <c r="D500" s="26"/>
      <c r="E500" s="26"/>
      <c r="F500" s="27" t="n">
        <f aca="false">F501</f>
        <v>2854</v>
      </c>
      <c r="G500" s="27" t="n">
        <f aca="false">G501</f>
        <v>2854</v>
      </c>
      <c r="H500" s="27" t="n">
        <f aca="false">H501</f>
        <v>0</v>
      </c>
      <c r="I500" s="27" t="n">
        <f aca="false">I501</f>
        <v>0</v>
      </c>
      <c r="J500" s="28" t="n">
        <f aca="false">J501</f>
        <v>0</v>
      </c>
      <c r="K500" s="22"/>
    </row>
    <row r="501" s="29" customFormat="true" ht="38.25" hidden="false" customHeight="true" outlineLevel="0" collapsed="false">
      <c r="A501" s="24" t="s">
        <v>408</v>
      </c>
      <c r="B501" s="25" t="s">
        <v>135</v>
      </c>
      <c r="C501" s="26" t="s">
        <v>27</v>
      </c>
      <c r="D501" s="26" t="s">
        <v>409</v>
      </c>
      <c r="E501" s="26"/>
      <c r="F501" s="27" t="n">
        <f aca="false">F502+F504</f>
        <v>2854</v>
      </c>
      <c r="G501" s="27" t="n">
        <f aca="false">G502+G504</f>
        <v>2854</v>
      </c>
      <c r="H501" s="27" t="n">
        <f aca="false">H502+H504</f>
        <v>0</v>
      </c>
      <c r="I501" s="27" t="n">
        <f aca="false">I502+I504</f>
        <v>0</v>
      </c>
      <c r="J501" s="28" t="n">
        <f aca="false">J502+J504</f>
        <v>0</v>
      </c>
      <c r="K501" s="22"/>
    </row>
    <row r="502" s="13" customFormat="true" ht="37.5" hidden="false" customHeight="false" outlineLevel="0" collapsed="false">
      <c r="A502" s="30" t="s">
        <v>294</v>
      </c>
      <c r="B502" s="31" t="s">
        <v>135</v>
      </c>
      <c r="C502" s="32" t="s">
        <v>27</v>
      </c>
      <c r="D502" s="32" t="s">
        <v>411</v>
      </c>
      <c r="E502" s="32"/>
      <c r="F502" s="42" t="n">
        <f aca="false">F503</f>
        <v>2854</v>
      </c>
      <c r="G502" s="42" t="n">
        <f aca="false">G503</f>
        <v>2854</v>
      </c>
      <c r="H502" s="42" t="n">
        <f aca="false">H503</f>
        <v>0</v>
      </c>
      <c r="I502" s="42" t="n">
        <f aca="false">I503</f>
        <v>0</v>
      </c>
      <c r="J502" s="43" t="n">
        <f aca="false">J503</f>
        <v>0</v>
      </c>
      <c r="K502" s="22"/>
    </row>
    <row r="503" s="13" customFormat="true" ht="18.75" hidden="false" customHeight="false" outlineLevel="0" collapsed="false">
      <c r="A503" s="35" t="s">
        <v>104</v>
      </c>
      <c r="B503" s="31" t="s">
        <v>135</v>
      </c>
      <c r="C503" s="32" t="s">
        <v>27</v>
      </c>
      <c r="D503" s="32" t="s">
        <v>411</v>
      </c>
      <c r="E503" s="32" t="s">
        <v>105</v>
      </c>
      <c r="F503" s="38" t="n">
        <f aca="false">SUM(G503:J503)</f>
        <v>2854</v>
      </c>
      <c r="G503" s="42" t="n">
        <f aca="false">2928.6-74.6</f>
        <v>2854</v>
      </c>
      <c r="H503" s="42"/>
      <c r="I503" s="42"/>
      <c r="J503" s="43"/>
      <c r="K503" s="22"/>
    </row>
    <row r="504" s="41" customFormat="true" ht="37.5" hidden="true" customHeight="false" outlineLevel="0" collapsed="false">
      <c r="A504" s="30" t="s">
        <v>300</v>
      </c>
      <c r="B504" s="36" t="s">
        <v>135</v>
      </c>
      <c r="C504" s="37" t="s">
        <v>27</v>
      </c>
      <c r="D504" s="37" t="s">
        <v>414</v>
      </c>
      <c r="E504" s="37"/>
      <c r="F504" s="42" t="n">
        <f aca="false">F505</f>
        <v>0</v>
      </c>
      <c r="G504" s="42" t="n">
        <f aca="false">G505</f>
        <v>0</v>
      </c>
      <c r="H504" s="42"/>
      <c r="I504" s="42" t="n">
        <f aca="false">I505</f>
        <v>0</v>
      </c>
      <c r="J504" s="43" t="n">
        <f aca="false">J505</f>
        <v>0</v>
      </c>
      <c r="K504" s="22"/>
    </row>
    <row r="505" s="41" customFormat="true" ht="18.75" hidden="true" customHeight="false" outlineLevel="0" collapsed="false">
      <c r="A505" s="35" t="s">
        <v>104</v>
      </c>
      <c r="B505" s="36" t="s">
        <v>135</v>
      </c>
      <c r="C505" s="37" t="s">
        <v>27</v>
      </c>
      <c r="D505" s="37" t="s">
        <v>414</v>
      </c>
      <c r="E505" s="37" t="s">
        <v>105</v>
      </c>
      <c r="F505" s="38" t="n">
        <f aca="false">SUM(G505:J505)</f>
        <v>0</v>
      </c>
      <c r="G505" s="39"/>
      <c r="H505" s="39"/>
      <c r="I505" s="39"/>
      <c r="J505" s="40"/>
      <c r="K505" s="22"/>
    </row>
    <row r="506" s="29" customFormat="true" ht="18.75" hidden="false" customHeight="false" outlineLevel="0" collapsed="false">
      <c r="A506" s="24" t="s">
        <v>431</v>
      </c>
      <c r="B506" s="25" t="s">
        <v>135</v>
      </c>
      <c r="C506" s="26" t="s">
        <v>35</v>
      </c>
      <c r="D506" s="26"/>
      <c r="E506" s="26"/>
      <c r="F506" s="27" t="n">
        <f aca="false">F507+F510</f>
        <v>53347.9</v>
      </c>
      <c r="G506" s="27" t="n">
        <f aca="false">G507+G510</f>
        <v>53347.9</v>
      </c>
      <c r="H506" s="27" t="n">
        <f aca="false">H507+H510</f>
        <v>0</v>
      </c>
      <c r="I506" s="27" t="n">
        <f aca="false">I507+I510</f>
        <v>0</v>
      </c>
      <c r="J506" s="28" t="n">
        <f aca="false">J507+J510</f>
        <v>0</v>
      </c>
      <c r="K506" s="22"/>
    </row>
    <row r="507" s="29" customFormat="true" ht="37.5" hidden="false" customHeight="false" outlineLevel="0" collapsed="false">
      <c r="A507" s="24" t="s">
        <v>408</v>
      </c>
      <c r="B507" s="25" t="s">
        <v>135</v>
      </c>
      <c r="C507" s="26" t="s">
        <v>35</v>
      </c>
      <c r="D507" s="26" t="s">
        <v>409</v>
      </c>
      <c r="E507" s="26"/>
      <c r="F507" s="27" t="n">
        <f aca="false">F508</f>
        <v>53347.9</v>
      </c>
      <c r="G507" s="27" t="n">
        <f aca="false">G508</f>
        <v>53347.9</v>
      </c>
      <c r="H507" s="27" t="n">
        <f aca="false">H508</f>
        <v>0</v>
      </c>
      <c r="I507" s="27" t="n">
        <f aca="false">I508</f>
        <v>0</v>
      </c>
      <c r="J507" s="28" t="n">
        <f aca="false">J508</f>
        <v>0</v>
      </c>
      <c r="K507" s="22"/>
    </row>
    <row r="508" s="29" customFormat="true" ht="37.5" hidden="false" customHeight="false" outlineLevel="0" collapsed="false">
      <c r="A508" s="30" t="s">
        <v>294</v>
      </c>
      <c r="B508" s="31" t="s">
        <v>135</v>
      </c>
      <c r="C508" s="32" t="s">
        <v>35</v>
      </c>
      <c r="D508" s="32" t="s">
        <v>411</v>
      </c>
      <c r="E508" s="32"/>
      <c r="F508" s="33" t="n">
        <f aca="false">F509</f>
        <v>53347.9</v>
      </c>
      <c r="G508" s="33" t="n">
        <f aca="false">G509</f>
        <v>53347.9</v>
      </c>
      <c r="H508" s="33" t="n">
        <f aca="false">H509</f>
        <v>0</v>
      </c>
      <c r="I508" s="33" t="n">
        <f aca="false">I509</f>
        <v>0</v>
      </c>
      <c r="J508" s="34" t="n">
        <f aca="false">J509</f>
        <v>0</v>
      </c>
      <c r="K508" s="22"/>
    </row>
    <row r="509" s="63" customFormat="true" ht="19.5" hidden="false" customHeight="false" outlineLevel="0" collapsed="false">
      <c r="A509" s="35" t="s">
        <v>104</v>
      </c>
      <c r="B509" s="36" t="s">
        <v>135</v>
      </c>
      <c r="C509" s="37" t="s">
        <v>35</v>
      </c>
      <c r="D509" s="37" t="s">
        <v>411</v>
      </c>
      <c r="E509" s="37" t="s">
        <v>105</v>
      </c>
      <c r="F509" s="38" t="n">
        <f aca="false">SUM(G509:J509)</f>
        <v>53347.9</v>
      </c>
      <c r="G509" s="38" t="n">
        <f aca="false">53374.3-26.4</f>
        <v>53347.9</v>
      </c>
      <c r="H509" s="38"/>
      <c r="I509" s="38"/>
      <c r="J509" s="77"/>
      <c r="K509" s="22"/>
    </row>
    <row r="510" s="29" customFormat="true" ht="21.75" hidden="true" customHeight="true" outlineLevel="0" collapsed="false">
      <c r="A510" s="24"/>
      <c r="B510" s="25"/>
      <c r="C510" s="26"/>
      <c r="D510" s="26"/>
      <c r="E510" s="26"/>
      <c r="F510" s="27"/>
      <c r="G510" s="27"/>
      <c r="H510" s="27"/>
      <c r="I510" s="27"/>
      <c r="J510" s="28"/>
      <c r="K510" s="22"/>
    </row>
    <row r="511" s="13" customFormat="true" ht="18.75" hidden="true" customHeight="false" outlineLevel="0" collapsed="false">
      <c r="A511" s="81"/>
      <c r="B511" s="82"/>
      <c r="C511" s="82"/>
      <c r="D511" s="82"/>
      <c r="E511" s="82"/>
      <c r="F511" s="82"/>
      <c r="G511" s="82"/>
      <c r="H511" s="82"/>
      <c r="I511" s="82"/>
      <c r="J511" s="83"/>
      <c r="K511" s="22"/>
    </row>
    <row r="512" s="13" customFormat="true" ht="18.75" hidden="true" customHeight="false" outlineLevel="0" collapsed="false">
      <c r="A512" s="81"/>
      <c r="B512" s="82"/>
      <c r="C512" s="82"/>
      <c r="D512" s="82"/>
      <c r="E512" s="82"/>
      <c r="F512" s="82"/>
      <c r="G512" s="82"/>
      <c r="H512" s="82"/>
      <c r="I512" s="82"/>
      <c r="J512" s="83"/>
      <c r="K512" s="22"/>
    </row>
    <row r="513" s="41" customFormat="true" ht="18.75" hidden="true" customHeight="false" outlineLevel="0" collapsed="false">
      <c r="A513" s="84"/>
      <c r="B513" s="85"/>
      <c r="C513" s="85"/>
      <c r="D513" s="85"/>
      <c r="E513" s="85"/>
      <c r="F513" s="85"/>
      <c r="G513" s="85"/>
      <c r="H513" s="85"/>
      <c r="I513" s="85"/>
      <c r="J513" s="86"/>
      <c r="K513" s="22"/>
    </row>
    <row r="514" s="29" customFormat="true" ht="42" hidden="true" customHeight="true" outlineLevel="0" collapsed="false">
      <c r="A514" s="24" t="s">
        <v>432</v>
      </c>
      <c r="B514" s="25" t="s">
        <v>135</v>
      </c>
      <c r="C514" s="26" t="s">
        <v>53</v>
      </c>
      <c r="D514" s="26"/>
      <c r="E514" s="26"/>
      <c r="F514" s="27" t="n">
        <f aca="false">SUM(F515)</f>
        <v>0</v>
      </c>
      <c r="G514" s="27" t="n">
        <f aca="false">SUM(G515)</f>
        <v>0</v>
      </c>
      <c r="H514" s="27"/>
      <c r="I514" s="27" t="n">
        <f aca="false">SUM(I515)</f>
        <v>0</v>
      </c>
      <c r="J514" s="28" t="n">
        <f aca="false">SUM(J515)</f>
        <v>0</v>
      </c>
      <c r="K514" s="22"/>
    </row>
    <row r="515" s="29" customFormat="true" ht="21.75" hidden="true" customHeight="true" outlineLevel="0" collapsed="false">
      <c r="A515" s="24" t="s">
        <v>433</v>
      </c>
      <c r="B515" s="25" t="s">
        <v>135</v>
      </c>
      <c r="C515" s="26" t="s">
        <v>53</v>
      </c>
      <c r="D515" s="26" t="s">
        <v>434</v>
      </c>
      <c r="E515" s="26"/>
      <c r="F515" s="27" t="n">
        <f aca="false">F516</f>
        <v>0</v>
      </c>
      <c r="G515" s="27" t="n">
        <f aca="false">G516</f>
        <v>0</v>
      </c>
      <c r="H515" s="27"/>
      <c r="I515" s="27" t="n">
        <f aca="false">I516</f>
        <v>0</v>
      </c>
      <c r="J515" s="28" t="n">
        <f aca="false">J516</f>
        <v>0</v>
      </c>
      <c r="K515" s="22"/>
    </row>
    <row r="516" s="13" customFormat="true" ht="37.5" hidden="true" customHeight="false" outlineLevel="0" collapsed="false">
      <c r="A516" s="30" t="s">
        <v>294</v>
      </c>
      <c r="B516" s="31" t="s">
        <v>135</v>
      </c>
      <c r="C516" s="32" t="s">
        <v>53</v>
      </c>
      <c r="D516" s="32" t="s">
        <v>435</v>
      </c>
      <c r="E516" s="32"/>
      <c r="F516" s="42" t="n">
        <f aca="false">F517</f>
        <v>0</v>
      </c>
      <c r="G516" s="42" t="n">
        <f aca="false">G517</f>
        <v>0</v>
      </c>
      <c r="H516" s="42"/>
      <c r="I516" s="42" t="n">
        <f aca="false">I517</f>
        <v>0</v>
      </c>
      <c r="J516" s="43" t="n">
        <f aca="false">J517</f>
        <v>0</v>
      </c>
      <c r="K516" s="22"/>
    </row>
    <row r="517" s="41" customFormat="true" ht="18.75" hidden="true" customHeight="false" outlineLevel="0" collapsed="false">
      <c r="A517" s="35" t="s">
        <v>104</v>
      </c>
      <c r="B517" s="36" t="s">
        <v>135</v>
      </c>
      <c r="C517" s="37" t="s">
        <v>53</v>
      </c>
      <c r="D517" s="37" t="s">
        <v>435</v>
      </c>
      <c r="E517" s="37" t="s">
        <v>105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112" customFormat="true" ht="18.75" hidden="true" customHeight="false" outlineLevel="0" collapsed="false">
      <c r="A518" s="107" t="s">
        <v>436</v>
      </c>
      <c r="B518" s="108" t="s">
        <v>135</v>
      </c>
      <c r="C518" s="109" t="s">
        <v>372</v>
      </c>
      <c r="D518" s="109"/>
      <c r="E518" s="109"/>
      <c r="F518" s="110" t="n">
        <f aca="false">SUM(F519,F524)</f>
        <v>0</v>
      </c>
      <c r="G518" s="110" t="n">
        <f aca="false">SUM(G519,G524)</f>
        <v>0</v>
      </c>
      <c r="H518" s="110"/>
      <c r="I518" s="110" t="n">
        <f aca="false">SUM(I519,I524)</f>
        <v>0</v>
      </c>
      <c r="J518" s="111" t="n">
        <f aca="false">SUM(J519,J524)</f>
        <v>0</v>
      </c>
      <c r="K518" s="22"/>
    </row>
    <row r="519" s="112" customFormat="true" ht="20.25" hidden="true" customHeight="true" outlineLevel="0" collapsed="false">
      <c r="A519" s="107" t="s">
        <v>437</v>
      </c>
      <c r="B519" s="108" t="s">
        <v>135</v>
      </c>
      <c r="C519" s="109" t="s">
        <v>372</v>
      </c>
      <c r="D519" s="109" t="s">
        <v>438</v>
      </c>
      <c r="E519" s="109"/>
      <c r="F519" s="110" t="n">
        <f aca="false">SUM(F520,F522)</f>
        <v>0</v>
      </c>
      <c r="G519" s="110" t="n">
        <f aca="false">SUM(G520,G522)</f>
        <v>0</v>
      </c>
      <c r="H519" s="110"/>
      <c r="I519" s="110" t="n">
        <f aca="false">SUM(I520,I522)</f>
        <v>0</v>
      </c>
      <c r="J519" s="111" t="n">
        <f aca="false">SUM(J520,J522)</f>
        <v>0</v>
      </c>
      <c r="K519" s="22"/>
    </row>
    <row r="520" s="118" customFormat="true" ht="37.5" hidden="true" customHeight="false" outlineLevel="0" collapsed="false">
      <c r="A520" s="113" t="s">
        <v>294</v>
      </c>
      <c r="B520" s="114" t="s">
        <v>135</v>
      </c>
      <c r="C520" s="115" t="s">
        <v>372</v>
      </c>
      <c r="D520" s="115" t="s">
        <v>439</v>
      </c>
      <c r="E520" s="115"/>
      <c r="F520" s="116" t="n">
        <f aca="false">F521</f>
        <v>0</v>
      </c>
      <c r="G520" s="116" t="n">
        <f aca="false">G521</f>
        <v>0</v>
      </c>
      <c r="H520" s="116"/>
      <c r="I520" s="116" t="n">
        <f aca="false">I521</f>
        <v>0</v>
      </c>
      <c r="J520" s="117" t="n">
        <f aca="false">J521</f>
        <v>0</v>
      </c>
      <c r="K520" s="22"/>
    </row>
    <row r="521" s="124" customFormat="true" ht="18.75" hidden="true" customHeight="false" outlineLevel="0" collapsed="false">
      <c r="A521" s="119" t="s">
        <v>104</v>
      </c>
      <c r="B521" s="120" t="s">
        <v>135</v>
      </c>
      <c r="C521" s="121" t="s">
        <v>372</v>
      </c>
      <c r="D521" s="121" t="s">
        <v>439</v>
      </c>
      <c r="E521" s="121" t="s">
        <v>105</v>
      </c>
      <c r="F521" s="122" t="n">
        <f aca="false">SUM(G521:J521)</f>
        <v>0</v>
      </c>
      <c r="G521" s="122"/>
      <c r="H521" s="122"/>
      <c r="I521" s="122"/>
      <c r="J521" s="123"/>
      <c r="K521" s="22"/>
    </row>
    <row r="522" s="124" customFormat="true" ht="37.5" hidden="true" customHeight="false" outlineLevel="0" collapsed="false">
      <c r="A522" s="113" t="s">
        <v>300</v>
      </c>
      <c r="B522" s="120" t="s">
        <v>135</v>
      </c>
      <c r="C522" s="121" t="s">
        <v>372</v>
      </c>
      <c r="D522" s="121" t="s">
        <v>440</v>
      </c>
      <c r="E522" s="121"/>
      <c r="F522" s="125" t="n">
        <f aca="false">F523</f>
        <v>0</v>
      </c>
      <c r="G522" s="125" t="n">
        <f aca="false">G523</f>
        <v>0</v>
      </c>
      <c r="H522" s="125"/>
      <c r="I522" s="125" t="n">
        <f aca="false">I523</f>
        <v>0</v>
      </c>
      <c r="J522" s="126" t="n">
        <f aca="false">J523</f>
        <v>0</v>
      </c>
      <c r="K522" s="22"/>
    </row>
    <row r="523" s="124" customFormat="true" ht="18.75" hidden="true" customHeight="false" outlineLevel="0" collapsed="false">
      <c r="A523" s="119" t="s">
        <v>104</v>
      </c>
      <c r="B523" s="120" t="s">
        <v>135</v>
      </c>
      <c r="C523" s="121" t="s">
        <v>372</v>
      </c>
      <c r="D523" s="121" t="s">
        <v>440</v>
      </c>
      <c r="E523" s="121" t="s">
        <v>105</v>
      </c>
      <c r="F523" s="122" t="n">
        <f aca="false">SUM(G523:J523)</f>
        <v>0</v>
      </c>
      <c r="G523" s="127"/>
      <c r="H523" s="127"/>
      <c r="I523" s="127"/>
      <c r="J523" s="128"/>
      <c r="K523" s="22"/>
    </row>
    <row r="524" s="112" customFormat="true" ht="37.5" hidden="true" customHeight="false" outlineLevel="0" collapsed="false">
      <c r="A524" s="107" t="s">
        <v>441</v>
      </c>
      <c r="B524" s="108" t="s">
        <v>135</v>
      </c>
      <c r="C524" s="109" t="s">
        <v>372</v>
      </c>
      <c r="D524" s="109" t="s">
        <v>442</v>
      </c>
      <c r="E524" s="109"/>
      <c r="F524" s="110" t="n">
        <f aca="false">F525+F527</f>
        <v>0</v>
      </c>
      <c r="G524" s="110" t="n">
        <f aca="false">G525+G527</f>
        <v>0</v>
      </c>
      <c r="H524" s="110"/>
      <c r="I524" s="110" t="n">
        <f aca="false">I525+I527</f>
        <v>0</v>
      </c>
      <c r="J524" s="111" t="n">
        <f aca="false">J525+J527</f>
        <v>0</v>
      </c>
      <c r="K524" s="22"/>
    </row>
    <row r="525" s="118" customFormat="true" ht="37.5" hidden="true" customHeight="false" outlineLevel="0" collapsed="false">
      <c r="A525" s="113" t="s">
        <v>443</v>
      </c>
      <c r="B525" s="114" t="s">
        <v>135</v>
      </c>
      <c r="C525" s="115" t="s">
        <v>372</v>
      </c>
      <c r="D525" s="115" t="s">
        <v>444</v>
      </c>
      <c r="E525" s="115"/>
      <c r="F525" s="116" t="n">
        <f aca="false">F526</f>
        <v>0</v>
      </c>
      <c r="G525" s="116" t="n">
        <f aca="false">G526</f>
        <v>0</v>
      </c>
      <c r="H525" s="116"/>
      <c r="I525" s="116" t="n">
        <f aca="false">I526</f>
        <v>0</v>
      </c>
      <c r="J525" s="117" t="n">
        <f aca="false">J526</f>
        <v>0</v>
      </c>
      <c r="K525" s="22"/>
    </row>
    <row r="526" s="124" customFormat="true" ht="37.5" hidden="true" customHeight="false" outlineLevel="0" collapsed="false">
      <c r="A526" s="119" t="s">
        <v>24</v>
      </c>
      <c r="B526" s="120" t="s">
        <v>135</v>
      </c>
      <c r="C526" s="121" t="s">
        <v>372</v>
      </c>
      <c r="D526" s="121" t="s">
        <v>444</v>
      </c>
      <c r="E526" s="121" t="s">
        <v>25</v>
      </c>
      <c r="F526" s="122" t="n">
        <f aca="false">SUM(G526:J526)</f>
        <v>0</v>
      </c>
      <c r="G526" s="122"/>
      <c r="H526" s="122"/>
      <c r="I526" s="122"/>
      <c r="J526" s="123"/>
      <c r="K526" s="22"/>
    </row>
    <row r="527" s="124" customFormat="true" ht="56.25" hidden="true" customHeight="false" outlineLevel="0" collapsed="false">
      <c r="A527" s="113" t="s">
        <v>445</v>
      </c>
      <c r="B527" s="114" t="s">
        <v>135</v>
      </c>
      <c r="C527" s="115" t="s">
        <v>372</v>
      </c>
      <c r="D527" s="115" t="s">
        <v>446</v>
      </c>
      <c r="E527" s="115"/>
      <c r="F527" s="116" t="n">
        <f aca="false">F528</f>
        <v>0</v>
      </c>
      <c r="G527" s="116" t="n">
        <f aca="false">G528</f>
        <v>0</v>
      </c>
      <c r="H527" s="116"/>
      <c r="I527" s="116" t="n">
        <f aca="false">I528</f>
        <v>0</v>
      </c>
      <c r="J527" s="117" t="n">
        <f aca="false">J528</f>
        <v>0</v>
      </c>
      <c r="K527" s="22"/>
    </row>
    <row r="528" s="124" customFormat="true" ht="37.5" hidden="true" customHeight="false" outlineLevel="0" collapsed="false">
      <c r="A528" s="119" t="s">
        <v>24</v>
      </c>
      <c r="B528" s="120" t="s">
        <v>135</v>
      </c>
      <c r="C528" s="121" t="s">
        <v>372</v>
      </c>
      <c r="D528" s="121" t="s">
        <v>446</v>
      </c>
      <c r="E528" s="121" t="s">
        <v>25</v>
      </c>
      <c r="F528" s="122" t="n">
        <f aca="false">SUM(G528:J528)</f>
        <v>0</v>
      </c>
      <c r="G528" s="122"/>
      <c r="H528" s="122"/>
      <c r="I528" s="122"/>
      <c r="J528" s="123"/>
      <c r="K528" s="22"/>
    </row>
    <row r="529" s="29" customFormat="true" ht="18.75" hidden="false" customHeight="false" outlineLevel="0" collapsed="false">
      <c r="A529" s="24" t="s">
        <v>447</v>
      </c>
      <c r="B529" s="25" t="s">
        <v>135</v>
      </c>
      <c r="C529" s="26" t="s">
        <v>135</v>
      </c>
      <c r="D529" s="26"/>
      <c r="E529" s="26"/>
      <c r="F529" s="27" t="n">
        <f aca="false">F534+F537+F542+F550+F554+F562</f>
        <v>89705.6</v>
      </c>
      <c r="G529" s="27" t="n">
        <f aca="false">G534+G537+G542+G550+G554+G562</f>
        <v>88937.6</v>
      </c>
      <c r="H529" s="27" t="n">
        <f aca="false">H534+H537+H542+H550+H554+H562</f>
        <v>74700</v>
      </c>
      <c r="I529" s="27" t="n">
        <f aca="false">I534+I537+I542+I550+I554+I562</f>
        <v>150</v>
      </c>
      <c r="J529" s="28" t="n">
        <f aca="false">J534+J537+J542+J550+J554+J562</f>
        <v>618</v>
      </c>
      <c r="K529" s="22"/>
    </row>
    <row r="530" s="29" customFormat="true" ht="75" hidden="true" customHeight="false" outlineLevel="0" collapsed="false">
      <c r="A530" s="24" t="s">
        <v>20</v>
      </c>
      <c r="B530" s="25" t="s">
        <v>135</v>
      </c>
      <c r="C530" s="26" t="s">
        <v>135</v>
      </c>
      <c r="D530" s="26" t="s">
        <v>21</v>
      </c>
      <c r="E530" s="26"/>
      <c r="F530" s="27" t="n">
        <f aca="false">F531</f>
        <v>0</v>
      </c>
      <c r="G530" s="27" t="n">
        <f aca="false">G531</f>
        <v>0</v>
      </c>
      <c r="H530" s="27"/>
      <c r="I530" s="27" t="n">
        <f aca="false">I531</f>
        <v>0</v>
      </c>
      <c r="J530" s="28" t="n">
        <f aca="false">J531</f>
        <v>0</v>
      </c>
      <c r="K530" s="22"/>
    </row>
    <row r="531" s="13" customFormat="true" ht="18.75" hidden="true" customHeight="false" outlineLevel="0" collapsed="false">
      <c r="A531" s="30" t="s">
        <v>28</v>
      </c>
      <c r="B531" s="31" t="s">
        <v>135</v>
      </c>
      <c r="C531" s="32" t="s">
        <v>135</v>
      </c>
      <c r="D531" s="32" t="s">
        <v>29</v>
      </c>
      <c r="E531" s="32"/>
      <c r="F531" s="33" t="n">
        <f aca="false">F532</f>
        <v>0</v>
      </c>
      <c r="G531" s="33" t="n">
        <f aca="false">G532</f>
        <v>0</v>
      </c>
      <c r="H531" s="33"/>
      <c r="I531" s="33" t="n">
        <f aca="false">I532</f>
        <v>0</v>
      </c>
      <c r="J531" s="34" t="n">
        <f aca="false">J532</f>
        <v>0</v>
      </c>
      <c r="K531" s="22"/>
    </row>
    <row r="532" s="41" customFormat="true" ht="30" hidden="true" customHeight="true" outlineLevel="0" collapsed="false">
      <c r="A532" s="35" t="s">
        <v>24</v>
      </c>
      <c r="B532" s="36" t="s">
        <v>135</v>
      </c>
      <c r="C532" s="37" t="s">
        <v>135</v>
      </c>
      <c r="D532" s="37" t="s">
        <v>29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41" customFormat="true" ht="18.75" hidden="true" customHeight="false" outlineLevel="0" collapsed="false">
      <c r="A533" s="35"/>
      <c r="B533" s="36"/>
      <c r="C533" s="37"/>
      <c r="D533" s="37"/>
      <c r="E533" s="37"/>
      <c r="F533" s="38"/>
      <c r="G533" s="39"/>
      <c r="H533" s="39"/>
      <c r="I533" s="39"/>
      <c r="J533" s="40"/>
      <c r="K533" s="22"/>
    </row>
    <row r="534" s="29" customFormat="true" ht="112.5" hidden="false" customHeight="false" outlineLevel="0" collapsed="false">
      <c r="A534" s="24" t="s">
        <v>358</v>
      </c>
      <c r="B534" s="25" t="s">
        <v>135</v>
      </c>
      <c r="C534" s="26" t="s">
        <v>135</v>
      </c>
      <c r="D534" s="26" t="s">
        <v>359</v>
      </c>
      <c r="E534" s="26"/>
      <c r="F534" s="27" t="n">
        <f aca="false">F535</f>
        <v>3508.7</v>
      </c>
      <c r="G534" s="27" t="n">
        <f aca="false">G535</f>
        <v>3508.7</v>
      </c>
      <c r="H534" s="27" t="n">
        <f aca="false">H535</f>
        <v>0</v>
      </c>
      <c r="I534" s="27" t="n">
        <f aca="false">I535</f>
        <v>0</v>
      </c>
      <c r="J534" s="28" t="n">
        <f aca="false">J535</f>
        <v>0</v>
      </c>
      <c r="K534" s="22"/>
    </row>
    <row r="535" s="13" customFormat="true" ht="37.5" hidden="false" customHeight="false" outlineLevel="0" collapsed="false">
      <c r="A535" s="30" t="s">
        <v>294</v>
      </c>
      <c r="B535" s="31" t="s">
        <v>135</v>
      </c>
      <c r="C535" s="32" t="s">
        <v>135</v>
      </c>
      <c r="D535" s="32" t="s">
        <v>360</v>
      </c>
      <c r="E535" s="32"/>
      <c r="F535" s="33" t="n">
        <f aca="false">F536</f>
        <v>3508.7</v>
      </c>
      <c r="G535" s="33" t="n">
        <f aca="false">G536</f>
        <v>3508.7</v>
      </c>
      <c r="H535" s="33" t="n">
        <f aca="false">H536</f>
        <v>0</v>
      </c>
      <c r="I535" s="33" t="n">
        <f aca="false">I536</f>
        <v>0</v>
      </c>
      <c r="J535" s="34" t="n">
        <f aca="false">J536</f>
        <v>0</v>
      </c>
      <c r="K535" s="22"/>
    </row>
    <row r="536" s="41" customFormat="true" ht="18.75" hidden="false" customHeight="false" outlineLevel="0" collapsed="false">
      <c r="A536" s="35" t="s">
        <v>104</v>
      </c>
      <c r="B536" s="36" t="s">
        <v>135</v>
      </c>
      <c r="C536" s="37" t="s">
        <v>135</v>
      </c>
      <c r="D536" s="37" t="s">
        <v>360</v>
      </c>
      <c r="E536" s="37" t="s">
        <v>105</v>
      </c>
      <c r="F536" s="38" t="n">
        <f aca="false">SUM(G536:J536)</f>
        <v>3508.7</v>
      </c>
      <c r="G536" s="39" t="n">
        <f aca="false">3512.7-4</f>
        <v>3508.7</v>
      </c>
      <c r="H536" s="39"/>
      <c r="I536" s="39"/>
      <c r="J536" s="40"/>
      <c r="K536" s="22"/>
    </row>
    <row r="537" s="29" customFormat="true" ht="37.5" hidden="false" customHeight="false" outlineLevel="0" collapsed="false">
      <c r="A537" s="24" t="s">
        <v>448</v>
      </c>
      <c r="B537" s="25" t="s">
        <v>135</v>
      </c>
      <c r="C537" s="26" t="s">
        <v>135</v>
      </c>
      <c r="D537" s="26" t="s">
        <v>449</v>
      </c>
      <c r="E537" s="26"/>
      <c r="F537" s="27" t="n">
        <f aca="false">SUM(F538,F540)</f>
        <v>1601.6</v>
      </c>
      <c r="G537" s="27" t="n">
        <f aca="false">SUM(G538,G540)</f>
        <v>1451.6</v>
      </c>
      <c r="H537" s="27" t="n">
        <f aca="false">SUM(H538,H540)</f>
        <v>0</v>
      </c>
      <c r="I537" s="27" t="n">
        <f aca="false">SUM(I538,I540)</f>
        <v>150</v>
      </c>
      <c r="J537" s="28" t="n">
        <f aca="false">SUM(J538,J540)</f>
        <v>0</v>
      </c>
      <c r="K537" s="22"/>
    </row>
    <row r="538" s="13" customFormat="true" ht="37.5" hidden="false" customHeight="false" outlineLevel="0" collapsed="false">
      <c r="A538" s="30" t="s">
        <v>294</v>
      </c>
      <c r="B538" s="31" t="s">
        <v>135</v>
      </c>
      <c r="C538" s="32" t="s">
        <v>135</v>
      </c>
      <c r="D538" s="32" t="s">
        <v>450</v>
      </c>
      <c r="E538" s="32"/>
      <c r="F538" s="33" t="n">
        <f aca="false">F539</f>
        <v>1451.6</v>
      </c>
      <c r="G538" s="33" t="n">
        <f aca="false">G539</f>
        <v>1451.6</v>
      </c>
      <c r="H538" s="33" t="n">
        <f aca="false">H539</f>
        <v>0</v>
      </c>
      <c r="I538" s="33" t="n">
        <f aca="false">I539</f>
        <v>0</v>
      </c>
      <c r="J538" s="34" t="n">
        <f aca="false">J539</f>
        <v>0</v>
      </c>
      <c r="K538" s="22"/>
    </row>
    <row r="539" s="41" customFormat="true" ht="18.75" hidden="false" customHeight="false" outlineLevel="0" collapsed="false">
      <c r="A539" s="35" t="s">
        <v>104</v>
      </c>
      <c r="B539" s="36" t="s">
        <v>135</v>
      </c>
      <c r="C539" s="37" t="s">
        <v>135</v>
      </c>
      <c r="D539" s="37" t="s">
        <v>450</v>
      </c>
      <c r="E539" s="37" t="s">
        <v>105</v>
      </c>
      <c r="F539" s="38" t="n">
        <f aca="false">SUM(G539:J539)</f>
        <v>1451.6</v>
      </c>
      <c r="G539" s="39" t="n">
        <v>1451.6</v>
      </c>
      <c r="H539" s="39"/>
      <c r="I539" s="39"/>
      <c r="J539" s="40"/>
      <c r="K539" s="22"/>
    </row>
    <row r="540" s="41" customFormat="true" ht="37.5" hidden="false" customHeight="false" outlineLevel="0" collapsed="false">
      <c r="A540" s="30" t="s">
        <v>300</v>
      </c>
      <c r="B540" s="36" t="s">
        <v>135</v>
      </c>
      <c r="C540" s="37" t="s">
        <v>135</v>
      </c>
      <c r="D540" s="37" t="s">
        <v>451</v>
      </c>
      <c r="E540" s="37"/>
      <c r="F540" s="42" t="n">
        <f aca="false">F541</f>
        <v>150</v>
      </c>
      <c r="G540" s="42" t="n">
        <f aca="false">G541</f>
        <v>0</v>
      </c>
      <c r="H540" s="42" t="n">
        <f aca="false">H541</f>
        <v>0</v>
      </c>
      <c r="I540" s="42" t="n">
        <f aca="false">I541</f>
        <v>150</v>
      </c>
      <c r="J540" s="43" t="n">
        <f aca="false">J541</f>
        <v>0</v>
      </c>
      <c r="K540" s="22"/>
    </row>
    <row r="541" s="41" customFormat="true" ht="18.75" hidden="false" customHeight="false" outlineLevel="0" collapsed="false">
      <c r="A541" s="35" t="s">
        <v>104</v>
      </c>
      <c r="B541" s="36" t="s">
        <v>135</v>
      </c>
      <c r="C541" s="37" t="s">
        <v>135</v>
      </c>
      <c r="D541" s="37" t="s">
        <v>451</v>
      </c>
      <c r="E541" s="37" t="s">
        <v>105</v>
      </c>
      <c r="F541" s="38" t="n">
        <f aca="false">SUM(G541:J541)</f>
        <v>150</v>
      </c>
      <c r="G541" s="39"/>
      <c r="H541" s="39"/>
      <c r="I541" s="39" t="n">
        <v>150</v>
      </c>
      <c r="J541" s="40"/>
      <c r="K541" s="22"/>
    </row>
    <row r="542" s="29" customFormat="true" ht="37.5" hidden="false" customHeight="false" outlineLevel="0" collapsed="false">
      <c r="A542" s="24" t="s">
        <v>452</v>
      </c>
      <c r="B542" s="25" t="s">
        <v>135</v>
      </c>
      <c r="C542" s="26" t="s">
        <v>135</v>
      </c>
      <c r="D542" s="26" t="s">
        <v>453</v>
      </c>
      <c r="E542" s="26"/>
      <c r="F542" s="27" t="n">
        <f aca="false">F543</f>
        <v>3478</v>
      </c>
      <c r="G542" s="27" t="n">
        <f aca="false">G543</f>
        <v>3478</v>
      </c>
      <c r="H542" s="27" t="n">
        <f aca="false">H543</f>
        <v>0</v>
      </c>
      <c r="I542" s="27" t="n">
        <f aca="false">I543</f>
        <v>0</v>
      </c>
      <c r="J542" s="28" t="n">
        <f aca="false">J543</f>
        <v>0</v>
      </c>
      <c r="K542" s="22"/>
    </row>
    <row r="543" s="13" customFormat="true" ht="18.75" hidden="false" customHeight="false" outlineLevel="0" collapsed="false">
      <c r="A543" s="30" t="s">
        <v>454</v>
      </c>
      <c r="B543" s="31" t="s">
        <v>135</v>
      </c>
      <c r="C543" s="32" t="s">
        <v>135</v>
      </c>
      <c r="D543" s="32" t="s">
        <v>455</v>
      </c>
      <c r="E543" s="32"/>
      <c r="F543" s="42" t="n">
        <f aca="false">SUM(F544,F546,F548)</f>
        <v>3478</v>
      </c>
      <c r="G543" s="42" t="n">
        <f aca="false">SUM(G544,G546,G548)</f>
        <v>3478</v>
      </c>
      <c r="H543" s="42" t="n">
        <f aca="false">SUM(H544,H546,H548)</f>
        <v>0</v>
      </c>
      <c r="I543" s="42" t="n">
        <f aca="false">SUM(I544,I546,I548)</f>
        <v>0</v>
      </c>
      <c r="J543" s="43" t="n">
        <f aca="false">SUM(J544,J546,J548)</f>
        <v>0</v>
      </c>
      <c r="K543" s="22"/>
    </row>
    <row r="544" s="13" customFormat="true" ht="48" hidden="false" customHeight="true" outlineLevel="0" collapsed="false">
      <c r="A544" s="68" t="s">
        <v>456</v>
      </c>
      <c r="B544" s="31" t="s">
        <v>135</v>
      </c>
      <c r="C544" s="32" t="s">
        <v>135</v>
      </c>
      <c r="D544" s="32" t="s">
        <v>457</v>
      </c>
      <c r="E544" s="32"/>
      <c r="F544" s="42" t="n">
        <f aca="false">F545</f>
        <v>1046.6</v>
      </c>
      <c r="G544" s="42" t="n">
        <f aca="false">G545</f>
        <v>1046.6</v>
      </c>
      <c r="H544" s="42" t="n">
        <f aca="false">H545</f>
        <v>0</v>
      </c>
      <c r="I544" s="42" t="n">
        <f aca="false">I545</f>
        <v>0</v>
      </c>
      <c r="J544" s="43" t="n">
        <f aca="false">J545</f>
        <v>0</v>
      </c>
      <c r="K544" s="22"/>
    </row>
    <row r="545" s="41" customFormat="true" ht="18.75" hidden="false" customHeight="false" outlineLevel="0" collapsed="false">
      <c r="A545" s="35" t="s">
        <v>199</v>
      </c>
      <c r="B545" s="36" t="s">
        <v>135</v>
      </c>
      <c r="C545" s="37" t="s">
        <v>135</v>
      </c>
      <c r="D545" s="37" t="s">
        <v>457</v>
      </c>
      <c r="E545" s="37" t="s">
        <v>151</v>
      </c>
      <c r="F545" s="38" t="n">
        <f aca="false">SUM(G545:J545)</f>
        <v>1046.6</v>
      </c>
      <c r="G545" s="39" t="n">
        <v>1046.6</v>
      </c>
      <c r="H545" s="39"/>
      <c r="I545" s="39"/>
      <c r="J545" s="40"/>
      <c r="K545" s="22"/>
    </row>
    <row r="546" s="41" customFormat="true" ht="56.25" hidden="false" customHeight="false" outlineLevel="0" collapsed="false">
      <c r="A546" s="68" t="s">
        <v>458</v>
      </c>
      <c r="B546" s="48" t="s">
        <v>135</v>
      </c>
      <c r="C546" s="49" t="s">
        <v>135</v>
      </c>
      <c r="D546" s="49" t="s">
        <v>459</v>
      </c>
      <c r="E546" s="37"/>
      <c r="F546" s="42" t="n">
        <f aca="false">F547</f>
        <v>1897.4</v>
      </c>
      <c r="G546" s="42" t="n">
        <f aca="false">G547</f>
        <v>1897.4</v>
      </c>
      <c r="H546" s="42" t="n">
        <f aca="false">H547</f>
        <v>0</v>
      </c>
      <c r="I546" s="42" t="n">
        <f aca="false">I547</f>
        <v>0</v>
      </c>
      <c r="J546" s="43" t="n">
        <f aca="false">J547</f>
        <v>0</v>
      </c>
      <c r="K546" s="22"/>
    </row>
    <row r="547" s="41" customFormat="true" ht="18.75" hidden="false" customHeight="false" outlineLevel="0" collapsed="false">
      <c r="A547" s="35" t="s">
        <v>199</v>
      </c>
      <c r="B547" s="36" t="s">
        <v>135</v>
      </c>
      <c r="C547" s="37" t="s">
        <v>135</v>
      </c>
      <c r="D547" s="37" t="s">
        <v>459</v>
      </c>
      <c r="E547" s="37" t="s">
        <v>151</v>
      </c>
      <c r="F547" s="38" t="n">
        <f aca="false">SUM(G547:J547)-H547</f>
        <v>1897.4</v>
      </c>
      <c r="G547" s="39" t="n">
        <v>1897.4</v>
      </c>
      <c r="H547" s="39"/>
      <c r="I547" s="39"/>
      <c r="J547" s="40"/>
      <c r="K547" s="22"/>
    </row>
    <row r="548" s="41" customFormat="true" ht="37.5" hidden="false" customHeight="false" outlineLevel="0" collapsed="false">
      <c r="A548" s="68" t="s">
        <v>460</v>
      </c>
      <c r="B548" s="31" t="s">
        <v>135</v>
      </c>
      <c r="C548" s="32" t="s">
        <v>135</v>
      </c>
      <c r="D548" s="32" t="s">
        <v>461</v>
      </c>
      <c r="E548" s="32"/>
      <c r="F548" s="42" t="n">
        <f aca="false">F549</f>
        <v>534</v>
      </c>
      <c r="G548" s="42" t="n">
        <f aca="false">G549</f>
        <v>534</v>
      </c>
      <c r="H548" s="42" t="n">
        <f aca="false">H549</f>
        <v>0</v>
      </c>
      <c r="I548" s="42" t="n">
        <f aca="false">I549</f>
        <v>0</v>
      </c>
      <c r="J548" s="43" t="n">
        <f aca="false">J549</f>
        <v>0</v>
      </c>
      <c r="K548" s="22"/>
    </row>
    <row r="549" s="41" customFormat="true" ht="18.75" hidden="false" customHeight="false" outlineLevel="0" collapsed="false">
      <c r="A549" s="35" t="s">
        <v>396</v>
      </c>
      <c r="B549" s="36" t="s">
        <v>135</v>
      </c>
      <c r="C549" s="37" t="s">
        <v>135</v>
      </c>
      <c r="D549" s="37" t="s">
        <v>461</v>
      </c>
      <c r="E549" s="37" t="s">
        <v>397</v>
      </c>
      <c r="F549" s="38" t="n">
        <f aca="false">SUM(G549:J549)</f>
        <v>534</v>
      </c>
      <c r="G549" s="39" t="n">
        <v>534</v>
      </c>
      <c r="H549" s="39"/>
      <c r="I549" s="39"/>
      <c r="J549" s="40"/>
      <c r="K549" s="22"/>
    </row>
    <row r="550" s="29" customFormat="true" ht="37.5" hidden="false" customHeight="false" outlineLevel="0" collapsed="false">
      <c r="A550" s="24" t="s">
        <v>115</v>
      </c>
      <c r="B550" s="25" t="s">
        <v>135</v>
      </c>
      <c r="C550" s="26" t="s">
        <v>135</v>
      </c>
      <c r="D550" s="26" t="s">
        <v>116</v>
      </c>
      <c r="E550" s="26"/>
      <c r="F550" s="27" t="n">
        <f aca="false">F551</f>
        <v>618</v>
      </c>
      <c r="G550" s="27" t="n">
        <f aca="false">G551</f>
        <v>0</v>
      </c>
      <c r="H550" s="27" t="n">
        <f aca="false">H551</f>
        <v>0</v>
      </c>
      <c r="I550" s="27" t="n">
        <f aca="false">I551</f>
        <v>0</v>
      </c>
      <c r="J550" s="28" t="n">
        <f aca="false">J551</f>
        <v>618</v>
      </c>
      <c r="K550" s="129"/>
    </row>
    <row r="551" s="53" customFormat="true" ht="59.25" hidden="false" customHeight="true" outlineLevel="0" collapsed="false">
      <c r="A551" s="104" t="s">
        <v>122</v>
      </c>
      <c r="B551" s="48" t="s">
        <v>135</v>
      </c>
      <c r="C551" s="49" t="s">
        <v>135</v>
      </c>
      <c r="D551" s="49" t="s">
        <v>123</v>
      </c>
      <c r="E551" s="49"/>
      <c r="F551" s="33" t="n">
        <f aca="false">F552</f>
        <v>618</v>
      </c>
      <c r="G551" s="33" t="n">
        <f aca="false">G552</f>
        <v>0</v>
      </c>
      <c r="H551" s="33" t="n">
        <f aca="false">H552</f>
        <v>0</v>
      </c>
      <c r="I551" s="33" t="n">
        <f aca="false">I552</f>
        <v>0</v>
      </c>
      <c r="J551" s="34" t="n">
        <f aca="false">J552</f>
        <v>618</v>
      </c>
      <c r="K551" s="130"/>
    </row>
    <row r="552" s="41" customFormat="true" ht="37.5" hidden="false" customHeight="false" outlineLevel="0" collapsed="false">
      <c r="A552" s="47" t="s">
        <v>462</v>
      </c>
      <c r="B552" s="48" t="s">
        <v>135</v>
      </c>
      <c r="C552" s="49" t="s">
        <v>135</v>
      </c>
      <c r="D552" s="49" t="s">
        <v>123</v>
      </c>
      <c r="E552" s="49"/>
      <c r="F552" s="42" t="n">
        <f aca="false">F553</f>
        <v>618</v>
      </c>
      <c r="G552" s="42" t="n">
        <f aca="false">G553</f>
        <v>0</v>
      </c>
      <c r="H552" s="42" t="n">
        <f aca="false">H553</f>
        <v>0</v>
      </c>
      <c r="I552" s="42" t="n">
        <f aca="false">I553</f>
        <v>0</v>
      </c>
      <c r="J552" s="43" t="n">
        <f aca="false">J553</f>
        <v>618</v>
      </c>
      <c r="K552" s="22"/>
    </row>
    <row r="553" s="41" customFormat="true" ht="18.75" hidden="false" customHeight="false" outlineLevel="0" collapsed="false">
      <c r="A553" s="35" t="s">
        <v>344</v>
      </c>
      <c r="B553" s="36" t="s">
        <v>135</v>
      </c>
      <c r="C553" s="37" t="s">
        <v>135</v>
      </c>
      <c r="D553" s="37" t="s">
        <v>123</v>
      </c>
      <c r="E553" s="37" t="s">
        <v>105</v>
      </c>
      <c r="F553" s="38" t="n">
        <f aca="false">SUM(G553:J553)</f>
        <v>618</v>
      </c>
      <c r="G553" s="39"/>
      <c r="H553" s="39"/>
      <c r="I553" s="39"/>
      <c r="J553" s="40" t="n">
        <v>618</v>
      </c>
      <c r="K553" s="22"/>
    </row>
    <row r="554" s="41" customFormat="true" ht="18.75" hidden="false" customHeight="false" outlineLevel="0" collapsed="false">
      <c r="A554" s="24" t="s">
        <v>365</v>
      </c>
      <c r="B554" s="25" t="s">
        <v>135</v>
      </c>
      <c r="C554" s="26" t="s">
        <v>135</v>
      </c>
      <c r="D554" s="26" t="s">
        <v>257</v>
      </c>
      <c r="E554" s="26"/>
      <c r="F554" s="27" t="n">
        <f aca="false">SUM(F557,F555)</f>
        <v>74700</v>
      </c>
      <c r="G554" s="27" t="n">
        <f aca="false">SUM(G557,G555)</f>
        <v>74700</v>
      </c>
      <c r="H554" s="27" t="n">
        <f aca="false">SUM(H557,H555)</f>
        <v>74700</v>
      </c>
      <c r="I554" s="27" t="n">
        <f aca="false">SUM(I557,I555)</f>
        <v>0</v>
      </c>
      <c r="J554" s="28" t="n">
        <f aca="false">SUM(J557,J555)</f>
        <v>0</v>
      </c>
      <c r="K554" s="22"/>
    </row>
    <row r="555" s="41" customFormat="true" ht="116.25" hidden="false" customHeight="true" outlineLevel="0" collapsed="false">
      <c r="A555" s="105" t="s">
        <v>463</v>
      </c>
      <c r="B555" s="31" t="s">
        <v>135</v>
      </c>
      <c r="C555" s="32" t="s">
        <v>135</v>
      </c>
      <c r="D555" s="32" t="s">
        <v>464</v>
      </c>
      <c r="E555" s="37"/>
      <c r="F555" s="33" t="n">
        <f aca="false">SUM(F556)</f>
        <v>74700</v>
      </c>
      <c r="G555" s="33" t="n">
        <f aca="false">SUM(G556)</f>
        <v>74700</v>
      </c>
      <c r="H555" s="33" t="n">
        <f aca="false">SUM(H556)</f>
        <v>74700</v>
      </c>
      <c r="I555" s="33" t="n">
        <f aca="false">SUM(I556)</f>
        <v>0</v>
      </c>
      <c r="J555" s="34" t="n">
        <f aca="false">SUM(J556)</f>
        <v>0</v>
      </c>
      <c r="K555" s="22"/>
    </row>
    <row r="556" s="41" customFormat="true" ht="37.5" hidden="false" customHeight="false" outlineLevel="0" collapsed="false">
      <c r="A556" s="35" t="s">
        <v>24</v>
      </c>
      <c r="B556" s="36" t="s">
        <v>135</v>
      </c>
      <c r="C556" s="37" t="s">
        <v>135</v>
      </c>
      <c r="D556" s="37" t="s">
        <v>464</v>
      </c>
      <c r="E556" s="37" t="s">
        <v>25</v>
      </c>
      <c r="F556" s="38" t="n">
        <f aca="false">G556</f>
        <v>74700</v>
      </c>
      <c r="G556" s="39" t="n">
        <f aca="false">H556</f>
        <v>74700</v>
      </c>
      <c r="H556" s="39" t="n">
        <f aca="false">19300+55400</f>
        <v>74700</v>
      </c>
      <c r="I556" s="39"/>
      <c r="J556" s="40"/>
      <c r="K556" s="22"/>
    </row>
    <row r="557" s="41" customFormat="true" ht="93.75" hidden="true" customHeight="false" outlineLevel="0" collapsed="false">
      <c r="A557" s="131" t="s">
        <v>465</v>
      </c>
      <c r="B557" s="31" t="s">
        <v>135</v>
      </c>
      <c r="C557" s="32" t="s">
        <v>135</v>
      </c>
      <c r="D557" s="32" t="s">
        <v>466</v>
      </c>
      <c r="E557" s="32"/>
      <c r="F557" s="33" t="n">
        <f aca="false">SUM(F558)</f>
        <v>0</v>
      </c>
      <c r="G557" s="33" t="n">
        <f aca="false">SUM(G558)</f>
        <v>0</v>
      </c>
      <c r="H557" s="33"/>
      <c r="I557" s="33" t="n">
        <f aca="false">SUM(I558)</f>
        <v>0</v>
      </c>
      <c r="J557" s="34" t="n">
        <f aca="false">SUM(J558)</f>
        <v>0</v>
      </c>
      <c r="K557" s="22"/>
    </row>
    <row r="558" s="41" customFormat="true" ht="18.75" hidden="true" customHeight="false" outlineLevel="0" collapsed="false">
      <c r="A558" s="89" t="s">
        <v>45</v>
      </c>
      <c r="B558" s="36" t="s">
        <v>135</v>
      </c>
      <c r="C558" s="37" t="s">
        <v>135</v>
      </c>
      <c r="D558" s="37" t="s">
        <v>466</v>
      </c>
      <c r="E558" s="37" t="s">
        <v>46</v>
      </c>
      <c r="F558" s="38" t="n">
        <f aca="false">SUM(G558:J558)</f>
        <v>0</v>
      </c>
      <c r="G558" s="39"/>
      <c r="H558" s="39"/>
      <c r="I558" s="39"/>
      <c r="J558" s="40"/>
      <c r="K558" s="22"/>
    </row>
    <row r="559" s="29" customFormat="true" ht="56.25" hidden="true" customHeight="false" outlineLevel="0" collapsed="false">
      <c r="A559" s="71" t="s">
        <v>467</v>
      </c>
      <c r="B559" s="25" t="s">
        <v>135</v>
      </c>
      <c r="C559" s="26" t="s">
        <v>135</v>
      </c>
      <c r="D559" s="26" t="s">
        <v>238</v>
      </c>
      <c r="E559" s="26"/>
      <c r="F559" s="27" t="n">
        <f aca="false">SUM(F560)</f>
        <v>0</v>
      </c>
      <c r="G559" s="27" t="n">
        <f aca="false">SUM(G560)</f>
        <v>0</v>
      </c>
      <c r="H559" s="27"/>
      <c r="I559" s="27" t="n">
        <f aca="false">SUM(I560)</f>
        <v>0</v>
      </c>
      <c r="J559" s="28" t="n">
        <f aca="false">SUM(J560)</f>
        <v>0</v>
      </c>
      <c r="K559" s="22"/>
    </row>
    <row r="560" s="53" customFormat="true" ht="22.5" hidden="true" customHeight="true" outlineLevel="0" collapsed="false">
      <c r="A560" s="105" t="s">
        <v>468</v>
      </c>
      <c r="B560" s="48" t="s">
        <v>135</v>
      </c>
      <c r="C560" s="49" t="s">
        <v>135</v>
      </c>
      <c r="D560" s="49" t="s">
        <v>369</v>
      </c>
      <c r="E560" s="49"/>
      <c r="F560" s="33" t="n">
        <f aca="false">SUM(F561)</f>
        <v>0</v>
      </c>
      <c r="G560" s="33" t="n">
        <f aca="false">SUM(G561)</f>
        <v>0</v>
      </c>
      <c r="H560" s="33"/>
      <c r="I560" s="33" t="n">
        <f aca="false">SUM(I561)</f>
        <v>0</v>
      </c>
      <c r="J560" s="34" t="n">
        <f aca="false">SUM(J561)</f>
        <v>0</v>
      </c>
      <c r="K560" s="22"/>
    </row>
    <row r="561" s="41" customFormat="true" ht="18.75" hidden="true" customHeight="false" outlineLevel="0" collapsed="false">
      <c r="A561" s="89" t="s">
        <v>193</v>
      </c>
      <c r="B561" s="36" t="s">
        <v>135</v>
      </c>
      <c r="C561" s="37" t="s">
        <v>135</v>
      </c>
      <c r="D561" s="37" t="s">
        <v>369</v>
      </c>
      <c r="E561" s="37" t="s">
        <v>194</v>
      </c>
      <c r="F561" s="38" t="n">
        <f aca="false">SUM(G561:J561)</f>
        <v>0</v>
      </c>
      <c r="G561" s="39"/>
      <c r="H561" s="39"/>
      <c r="I561" s="39"/>
      <c r="J561" s="40"/>
      <c r="K561" s="22"/>
    </row>
    <row r="562" s="41" customFormat="true" ht="18.75" hidden="false" customHeight="false" outlineLevel="0" collapsed="false">
      <c r="A562" s="24" t="s">
        <v>276</v>
      </c>
      <c r="B562" s="25" t="s">
        <v>135</v>
      </c>
      <c r="C562" s="26" t="s">
        <v>135</v>
      </c>
      <c r="D562" s="26" t="s">
        <v>110</v>
      </c>
      <c r="E562" s="26"/>
      <c r="F562" s="27" t="n">
        <f aca="false">F563+F569+F571</f>
        <v>5799.3</v>
      </c>
      <c r="G562" s="27" t="n">
        <f aca="false">G563+G569+G571</f>
        <v>5799.3</v>
      </c>
      <c r="H562" s="27" t="n">
        <f aca="false">H563+H569+H571</f>
        <v>0</v>
      </c>
      <c r="I562" s="27" t="n">
        <f aca="false">I563+I569+I571</f>
        <v>0</v>
      </c>
      <c r="J562" s="28" t="n">
        <f aca="false">J563+J569+J571</f>
        <v>0</v>
      </c>
      <c r="K562" s="22"/>
    </row>
    <row r="563" s="13" customFormat="true" ht="61.5" hidden="false" customHeight="true" outlineLevel="0" collapsed="false">
      <c r="A563" s="131" t="s">
        <v>469</v>
      </c>
      <c r="B563" s="31" t="s">
        <v>135</v>
      </c>
      <c r="C563" s="32" t="s">
        <v>135</v>
      </c>
      <c r="D563" s="32" t="s">
        <v>470</v>
      </c>
      <c r="E563" s="32"/>
      <c r="F563" s="33" t="n">
        <f aca="false">SUM(F564)</f>
        <v>2820</v>
      </c>
      <c r="G563" s="33" t="n">
        <f aca="false">SUM(G564)</f>
        <v>2820</v>
      </c>
      <c r="H563" s="33" t="n">
        <f aca="false">SUM(H564)</f>
        <v>0</v>
      </c>
      <c r="I563" s="33" t="n">
        <f aca="false">SUM(I564)</f>
        <v>0</v>
      </c>
      <c r="J563" s="34" t="n">
        <f aca="false">SUM(J564)</f>
        <v>0</v>
      </c>
      <c r="K563" s="22"/>
    </row>
    <row r="564" s="41" customFormat="true" ht="37.5" hidden="false" customHeight="false" outlineLevel="0" collapsed="false">
      <c r="A564" s="89" t="s">
        <v>24</v>
      </c>
      <c r="B564" s="36" t="s">
        <v>135</v>
      </c>
      <c r="C564" s="37" t="s">
        <v>135</v>
      </c>
      <c r="D564" s="32" t="s">
        <v>470</v>
      </c>
      <c r="E564" s="37" t="s">
        <v>25</v>
      </c>
      <c r="F564" s="38" t="n">
        <f aca="false">SUM(G564:J564)</f>
        <v>2820</v>
      </c>
      <c r="G564" s="39" t="n">
        <v>2820</v>
      </c>
      <c r="H564" s="39"/>
      <c r="I564" s="39"/>
      <c r="J564" s="40"/>
      <c r="K564" s="22"/>
    </row>
    <row r="565" s="41" customFormat="true" ht="56.25" hidden="true" customHeight="false" outlineLevel="0" collapsed="false">
      <c r="A565" s="24" t="s">
        <v>237</v>
      </c>
      <c r="B565" s="25" t="s">
        <v>135</v>
      </c>
      <c r="C565" s="26" t="s">
        <v>139</v>
      </c>
      <c r="D565" s="26" t="s">
        <v>238</v>
      </c>
      <c r="E565" s="26"/>
      <c r="F565" s="27" t="n">
        <f aca="false">F566</f>
        <v>0</v>
      </c>
      <c r="G565" s="27" t="n">
        <f aca="false">G566</f>
        <v>0</v>
      </c>
      <c r="H565" s="27"/>
      <c r="I565" s="27" t="n">
        <f aca="false">SUM(I566,I569)</f>
        <v>0</v>
      </c>
      <c r="J565" s="28" t="n">
        <f aca="false">SUM(J566,J569)</f>
        <v>0</v>
      </c>
      <c r="K565" s="22"/>
    </row>
    <row r="566" s="41" customFormat="true" ht="27.75" hidden="true" customHeight="true" outlineLevel="0" collapsed="false">
      <c r="A566" s="30" t="s">
        <v>368</v>
      </c>
      <c r="B566" s="31" t="s">
        <v>135</v>
      </c>
      <c r="C566" s="32" t="s">
        <v>139</v>
      </c>
      <c r="D566" s="32" t="s">
        <v>369</v>
      </c>
      <c r="E566" s="32"/>
      <c r="F566" s="33" t="n">
        <f aca="false">SUM(F567)</f>
        <v>0</v>
      </c>
      <c r="G566" s="33" t="n">
        <f aca="false">SUM(G567)</f>
        <v>0</v>
      </c>
      <c r="H566" s="33"/>
      <c r="I566" s="33" t="n">
        <f aca="false">SUM(I567)</f>
        <v>0</v>
      </c>
      <c r="J566" s="34" t="n">
        <f aca="false">SUM(J567)</f>
        <v>0</v>
      </c>
      <c r="K566" s="22"/>
    </row>
    <row r="567" s="41" customFormat="true" ht="18.75" hidden="true" customHeight="false" outlineLevel="0" collapsed="false">
      <c r="A567" s="35" t="s">
        <v>193</v>
      </c>
      <c r="B567" s="36" t="s">
        <v>135</v>
      </c>
      <c r="C567" s="37" t="s">
        <v>139</v>
      </c>
      <c r="D567" s="37" t="s">
        <v>369</v>
      </c>
      <c r="E567" s="37" t="s">
        <v>194</v>
      </c>
      <c r="F567" s="38" t="n">
        <f aca="false">SUM(G567:J567)</f>
        <v>0</v>
      </c>
      <c r="G567" s="39"/>
      <c r="H567" s="39"/>
      <c r="I567" s="39"/>
      <c r="J567" s="40"/>
      <c r="K567" s="22"/>
    </row>
    <row r="568" s="41" customFormat="true" ht="37.5" hidden="false" customHeight="false" outlineLevel="0" collapsed="false">
      <c r="A568" s="98" t="s">
        <v>471</v>
      </c>
      <c r="B568" s="36" t="s">
        <v>135</v>
      </c>
      <c r="C568" s="37" t="s">
        <v>135</v>
      </c>
      <c r="D568" s="37" t="s">
        <v>470</v>
      </c>
      <c r="E568" s="37" t="s">
        <v>25</v>
      </c>
      <c r="F568" s="38" t="n">
        <f aca="false">SUM(G568:J568)</f>
        <v>987</v>
      </c>
      <c r="G568" s="38" t="n">
        <v>987</v>
      </c>
      <c r="H568" s="38"/>
      <c r="I568" s="38"/>
      <c r="J568" s="77"/>
      <c r="K568" s="22"/>
    </row>
    <row r="569" s="41" customFormat="true" ht="56.25" hidden="false" customHeight="true" outlineLevel="0" collapsed="false">
      <c r="A569" s="68" t="s">
        <v>130</v>
      </c>
      <c r="B569" s="31" t="s">
        <v>135</v>
      </c>
      <c r="C569" s="32" t="s">
        <v>135</v>
      </c>
      <c r="D569" s="32" t="s">
        <v>131</v>
      </c>
      <c r="E569" s="32"/>
      <c r="F569" s="42" t="n">
        <f aca="false">F570</f>
        <v>179.3</v>
      </c>
      <c r="G569" s="42" t="n">
        <f aca="false">G570</f>
        <v>179.3</v>
      </c>
      <c r="H569" s="42" t="n">
        <f aca="false">H570</f>
        <v>0</v>
      </c>
      <c r="I569" s="42" t="n">
        <f aca="false">I570</f>
        <v>0</v>
      </c>
      <c r="J569" s="43" t="n">
        <f aca="false">J570</f>
        <v>0</v>
      </c>
      <c r="K569" s="22"/>
    </row>
    <row r="570" s="41" customFormat="true" ht="37.5" hidden="false" customHeight="false" outlineLevel="0" collapsed="false">
      <c r="A570" s="35" t="s">
        <v>24</v>
      </c>
      <c r="B570" s="36" t="s">
        <v>135</v>
      </c>
      <c r="C570" s="37" t="s">
        <v>135</v>
      </c>
      <c r="D570" s="37" t="s">
        <v>131</v>
      </c>
      <c r="E570" s="37" t="s">
        <v>25</v>
      </c>
      <c r="F570" s="38" t="n">
        <f aca="false">SUM(G570:J570)</f>
        <v>179.3</v>
      </c>
      <c r="G570" s="39" t="n">
        <v>179.3</v>
      </c>
      <c r="H570" s="39"/>
      <c r="I570" s="39"/>
      <c r="J570" s="40"/>
      <c r="K570" s="22"/>
    </row>
    <row r="571" s="41" customFormat="true" ht="56.25" hidden="false" customHeight="false" outlineLevel="0" collapsed="false">
      <c r="A571" s="131" t="s">
        <v>472</v>
      </c>
      <c r="B571" s="31" t="s">
        <v>135</v>
      </c>
      <c r="C571" s="32" t="s">
        <v>135</v>
      </c>
      <c r="D571" s="32" t="s">
        <v>473</v>
      </c>
      <c r="E571" s="32"/>
      <c r="F571" s="33" t="n">
        <f aca="false">SUM(F572)</f>
        <v>2800</v>
      </c>
      <c r="G571" s="33" t="n">
        <f aca="false">SUM(G572)</f>
        <v>2800</v>
      </c>
      <c r="H571" s="33" t="n">
        <f aca="false">SUM(H572)</f>
        <v>0</v>
      </c>
      <c r="I571" s="33" t="n">
        <f aca="false">SUM(I572)</f>
        <v>0</v>
      </c>
      <c r="J571" s="34" t="n">
        <f aca="false">SUM(J572)</f>
        <v>0</v>
      </c>
      <c r="K571" s="22"/>
    </row>
    <row r="572" s="41" customFormat="true" ht="37.5" hidden="false" customHeight="false" outlineLevel="0" collapsed="false">
      <c r="A572" s="89" t="s">
        <v>24</v>
      </c>
      <c r="B572" s="36" t="s">
        <v>135</v>
      </c>
      <c r="C572" s="37" t="s">
        <v>135</v>
      </c>
      <c r="D572" s="32" t="s">
        <v>473</v>
      </c>
      <c r="E572" s="37" t="s">
        <v>25</v>
      </c>
      <c r="F572" s="38" t="n">
        <f aca="false">SUM(G572:J572)</f>
        <v>2800</v>
      </c>
      <c r="G572" s="39" t="n">
        <v>2800</v>
      </c>
      <c r="H572" s="39"/>
      <c r="I572" s="39"/>
      <c r="J572" s="40"/>
      <c r="K572" s="22"/>
    </row>
    <row r="573" s="23" customFormat="true" ht="18.75" hidden="false" customHeight="false" outlineLevel="0" collapsed="false">
      <c r="A573" s="17" t="s">
        <v>474</v>
      </c>
      <c r="B573" s="18" t="s">
        <v>139</v>
      </c>
      <c r="C573" s="19" t="s">
        <v>146</v>
      </c>
      <c r="D573" s="19"/>
      <c r="E573" s="19"/>
      <c r="F573" s="20" t="n">
        <f aca="false">SUM(F574,F578,F603,F610)</f>
        <v>17368.2</v>
      </c>
      <c r="G573" s="20" t="n">
        <f aca="false">SUM(G574,G578,G603,G610)</f>
        <v>5464.2</v>
      </c>
      <c r="H573" s="20" t="n">
        <f aca="false">SUM(H574,H578,H603,H610)</f>
        <v>0</v>
      </c>
      <c r="I573" s="20" t="n">
        <f aca="false">SUM(I574,I578,I603,I610)</f>
        <v>0</v>
      </c>
      <c r="J573" s="21" t="n">
        <f aca="false">SUM(J574,J578,J603,J610)</f>
        <v>11904</v>
      </c>
      <c r="K573" s="22"/>
    </row>
    <row r="574" s="29" customFormat="true" ht="18.75" hidden="false" customHeight="false" outlineLevel="0" collapsed="false">
      <c r="A574" s="24" t="s">
        <v>475</v>
      </c>
      <c r="B574" s="25" t="s">
        <v>139</v>
      </c>
      <c r="C574" s="26" t="s">
        <v>18</v>
      </c>
      <c r="D574" s="26"/>
      <c r="E574" s="26"/>
      <c r="F574" s="66" t="n">
        <f aca="false">F575</f>
        <v>1095.6</v>
      </c>
      <c r="G574" s="66" t="n">
        <f aca="false">G575</f>
        <v>1095.6</v>
      </c>
      <c r="H574" s="66" t="n">
        <f aca="false">H575</f>
        <v>0</v>
      </c>
      <c r="I574" s="66" t="n">
        <f aca="false">I575</f>
        <v>0</v>
      </c>
      <c r="J574" s="67" t="n">
        <f aca="false">J575</f>
        <v>0</v>
      </c>
    </row>
    <row r="575" s="29" customFormat="true" ht="37.5" hidden="false" customHeight="false" outlineLevel="0" collapsed="false">
      <c r="A575" s="24" t="s">
        <v>476</v>
      </c>
      <c r="B575" s="25" t="s">
        <v>139</v>
      </c>
      <c r="C575" s="26" t="s">
        <v>18</v>
      </c>
      <c r="D575" s="26" t="s">
        <v>477</v>
      </c>
      <c r="E575" s="26"/>
      <c r="F575" s="27" t="n">
        <f aca="false">F576</f>
        <v>1095.6</v>
      </c>
      <c r="G575" s="27" t="n">
        <f aca="false">G576</f>
        <v>1095.6</v>
      </c>
      <c r="H575" s="27" t="n">
        <f aca="false">H576</f>
        <v>0</v>
      </c>
      <c r="I575" s="27" t="n">
        <f aca="false">I576</f>
        <v>0</v>
      </c>
      <c r="J575" s="28" t="n">
        <f aca="false">J576</f>
        <v>0</v>
      </c>
    </row>
    <row r="576" s="13" customFormat="true" ht="56.25" hidden="false" customHeight="false" outlineLevel="0" collapsed="false">
      <c r="A576" s="30" t="s">
        <v>478</v>
      </c>
      <c r="B576" s="31" t="s">
        <v>139</v>
      </c>
      <c r="C576" s="32" t="s">
        <v>18</v>
      </c>
      <c r="D576" s="32" t="s">
        <v>479</v>
      </c>
      <c r="E576" s="32"/>
      <c r="F576" s="42" t="n">
        <f aca="false">F577</f>
        <v>1095.6</v>
      </c>
      <c r="G576" s="42" t="n">
        <f aca="false">G577</f>
        <v>1095.6</v>
      </c>
      <c r="H576" s="42" t="n">
        <f aca="false">H577</f>
        <v>0</v>
      </c>
      <c r="I576" s="42" t="n">
        <f aca="false">I577</f>
        <v>0</v>
      </c>
      <c r="J576" s="43" t="n">
        <f aca="false">J577</f>
        <v>0</v>
      </c>
    </row>
    <row r="577" s="41" customFormat="true" ht="18.75" hidden="false" customHeight="false" outlineLevel="0" collapsed="false">
      <c r="A577" s="35" t="s">
        <v>480</v>
      </c>
      <c r="B577" s="36" t="s">
        <v>139</v>
      </c>
      <c r="C577" s="37" t="s">
        <v>18</v>
      </c>
      <c r="D577" s="37" t="s">
        <v>479</v>
      </c>
      <c r="E577" s="37" t="s">
        <v>481</v>
      </c>
      <c r="F577" s="38" t="n">
        <f aca="false">SUM(G577:J577)</f>
        <v>1095.6</v>
      </c>
      <c r="G577" s="39" t="n">
        <v>1095.6</v>
      </c>
      <c r="H577" s="39"/>
      <c r="I577" s="39"/>
      <c r="J577" s="40"/>
    </row>
    <row r="578" s="29" customFormat="true" ht="18.75" hidden="false" customHeight="false" outlineLevel="0" collapsed="false">
      <c r="A578" s="24" t="s">
        <v>482</v>
      </c>
      <c r="B578" s="25" t="s">
        <v>139</v>
      </c>
      <c r="C578" s="26" t="s">
        <v>27</v>
      </c>
      <c r="D578" s="26"/>
      <c r="E578" s="26"/>
      <c r="F578" s="27" t="n">
        <f aca="false">F586+F582</f>
        <v>4345.6</v>
      </c>
      <c r="G578" s="27" t="n">
        <f aca="false">G586+G582</f>
        <v>4315.6</v>
      </c>
      <c r="H578" s="27" t="n">
        <f aca="false">H586+H582</f>
        <v>0</v>
      </c>
      <c r="I578" s="27" t="n">
        <f aca="false">I586+I582</f>
        <v>0</v>
      </c>
      <c r="J578" s="28" t="n">
        <f aca="false">J586+J582</f>
        <v>30</v>
      </c>
    </row>
    <row r="579" s="29" customFormat="true" ht="38.25" hidden="true" customHeight="true" outlineLevel="0" collapsed="false">
      <c r="A579" s="30" t="s">
        <v>483</v>
      </c>
      <c r="B579" s="31" t="s">
        <v>139</v>
      </c>
      <c r="C579" s="32" t="s">
        <v>27</v>
      </c>
      <c r="D579" s="32" t="s">
        <v>484</v>
      </c>
      <c r="E579" s="32"/>
      <c r="F579" s="27" t="n">
        <f aca="false">F580</f>
        <v>0</v>
      </c>
      <c r="G579" s="27" t="n">
        <f aca="false">G580</f>
        <v>0</v>
      </c>
      <c r="H579" s="27"/>
      <c r="I579" s="27" t="n">
        <f aca="false">I580</f>
        <v>0</v>
      </c>
      <c r="J579" s="28" t="n">
        <f aca="false">J580</f>
        <v>0</v>
      </c>
      <c r="K579" s="132"/>
    </row>
    <row r="580" s="29" customFormat="true" ht="32.25" hidden="true" customHeight="true" outlineLevel="0" collapsed="false">
      <c r="A580" s="35" t="s">
        <v>480</v>
      </c>
      <c r="B580" s="36" t="s">
        <v>139</v>
      </c>
      <c r="C580" s="37" t="s">
        <v>27</v>
      </c>
      <c r="D580" s="37" t="s">
        <v>484</v>
      </c>
      <c r="E580" s="37" t="s">
        <v>481</v>
      </c>
      <c r="F580" s="27" t="n">
        <f aca="false">F581</f>
        <v>0</v>
      </c>
      <c r="G580" s="27" t="n">
        <f aca="false">G581</f>
        <v>0</v>
      </c>
      <c r="H580" s="27"/>
      <c r="I580" s="27"/>
      <c r="J580" s="28"/>
      <c r="K580" s="132"/>
    </row>
    <row r="581" s="29" customFormat="true" ht="20.25" hidden="true" customHeight="true" outlineLevel="0" collapsed="false">
      <c r="A581" s="35" t="s">
        <v>480</v>
      </c>
      <c r="B581" s="36" t="s">
        <v>139</v>
      </c>
      <c r="C581" s="37" t="s">
        <v>27</v>
      </c>
      <c r="D581" s="49" t="s">
        <v>484</v>
      </c>
      <c r="E581" s="37" t="s">
        <v>481</v>
      </c>
      <c r="F581" s="38" t="n">
        <f aca="false">SUM(G581:J581)</f>
        <v>0</v>
      </c>
      <c r="G581" s="39"/>
      <c r="H581" s="39"/>
      <c r="I581" s="39"/>
      <c r="J581" s="40"/>
      <c r="K581" s="133"/>
    </row>
    <row r="582" s="29" customFormat="true" ht="18.75" hidden="false" customHeight="false" outlineLevel="0" collapsed="false">
      <c r="A582" s="24" t="s">
        <v>73</v>
      </c>
      <c r="B582" s="25" t="s">
        <v>139</v>
      </c>
      <c r="C582" s="26" t="s">
        <v>27</v>
      </c>
      <c r="D582" s="26" t="s">
        <v>74</v>
      </c>
      <c r="E582" s="26"/>
      <c r="F582" s="27" t="n">
        <f aca="false">F583</f>
        <v>30</v>
      </c>
      <c r="G582" s="27" t="n">
        <f aca="false">G583</f>
        <v>0</v>
      </c>
      <c r="H582" s="27" t="n">
        <f aca="false">H583</f>
        <v>0</v>
      </c>
      <c r="I582" s="27" t="n">
        <f aca="false">I583</f>
        <v>0</v>
      </c>
      <c r="J582" s="28" t="n">
        <f aca="false">J583</f>
        <v>30</v>
      </c>
    </row>
    <row r="583" s="13" customFormat="true" ht="56.25" hidden="false" customHeight="false" outlineLevel="0" collapsed="false">
      <c r="A583" s="30" t="s">
        <v>485</v>
      </c>
      <c r="B583" s="31" t="s">
        <v>139</v>
      </c>
      <c r="C583" s="32" t="s">
        <v>27</v>
      </c>
      <c r="D583" s="32" t="s">
        <v>486</v>
      </c>
      <c r="E583" s="32"/>
      <c r="F583" s="33" t="n">
        <f aca="false">F584</f>
        <v>30</v>
      </c>
      <c r="G583" s="33" t="n">
        <f aca="false">G584</f>
        <v>0</v>
      </c>
      <c r="H583" s="33" t="n">
        <f aca="false">H584</f>
        <v>0</v>
      </c>
      <c r="I583" s="33" t="n">
        <f aca="false">I584</f>
        <v>0</v>
      </c>
      <c r="J583" s="34" t="n">
        <f aca="false">J584</f>
        <v>30</v>
      </c>
    </row>
    <row r="584" s="29" customFormat="true" ht="20.25" hidden="false" customHeight="true" outlineLevel="0" collapsed="false">
      <c r="A584" s="35" t="s">
        <v>71</v>
      </c>
      <c r="B584" s="36" t="s">
        <v>139</v>
      </c>
      <c r="C584" s="37" t="s">
        <v>27</v>
      </c>
      <c r="D584" s="37" t="s">
        <v>487</v>
      </c>
      <c r="E584" s="37" t="s">
        <v>72</v>
      </c>
      <c r="F584" s="38" t="n">
        <f aca="false">SUM(G584:J584)</f>
        <v>30</v>
      </c>
      <c r="G584" s="39"/>
      <c r="H584" s="39"/>
      <c r="I584" s="39"/>
      <c r="J584" s="40" t="n">
        <v>30</v>
      </c>
      <c r="K584" s="133"/>
    </row>
    <row r="585" s="29" customFormat="true" ht="20.25" hidden="true" customHeight="true" outlineLevel="0" collapsed="false">
      <c r="A585" s="35"/>
      <c r="B585" s="36"/>
      <c r="C585" s="37"/>
      <c r="D585" s="49"/>
      <c r="E585" s="37"/>
      <c r="F585" s="38"/>
      <c r="G585" s="39"/>
      <c r="H585" s="39"/>
      <c r="I585" s="39"/>
      <c r="J585" s="40"/>
      <c r="K585" s="133"/>
    </row>
    <row r="586" s="29" customFormat="true" ht="18.75" hidden="false" customHeight="false" outlineLevel="0" collapsed="false">
      <c r="A586" s="24" t="s">
        <v>488</v>
      </c>
      <c r="B586" s="25" t="s">
        <v>139</v>
      </c>
      <c r="C586" s="26" t="s">
        <v>27</v>
      </c>
      <c r="D586" s="26" t="s">
        <v>489</v>
      </c>
      <c r="E586" s="26"/>
      <c r="F586" s="27" t="n">
        <f aca="false">F587+F589</f>
        <v>4315.6</v>
      </c>
      <c r="G586" s="27" t="n">
        <f aca="false">G587+G589</f>
        <v>4315.6</v>
      </c>
      <c r="H586" s="27" t="n">
        <f aca="false">H587+H589</f>
        <v>0</v>
      </c>
      <c r="I586" s="27" t="n">
        <f aca="false">I587+I589</f>
        <v>0</v>
      </c>
      <c r="J586" s="27" t="n">
        <f aca="false">J587+J589</f>
        <v>0</v>
      </c>
    </row>
    <row r="587" s="29" customFormat="true" ht="18.75" hidden="false" customHeight="false" outlineLevel="0" collapsed="false">
      <c r="A587" s="30" t="s">
        <v>483</v>
      </c>
      <c r="B587" s="31" t="s">
        <v>139</v>
      </c>
      <c r="C587" s="32" t="s">
        <v>27</v>
      </c>
      <c r="D587" s="32" t="s">
        <v>484</v>
      </c>
      <c r="E587" s="32"/>
      <c r="F587" s="27" t="n">
        <f aca="false">F588</f>
        <v>15.6</v>
      </c>
      <c r="G587" s="27" t="n">
        <f aca="false">F587</f>
        <v>15.6</v>
      </c>
      <c r="H587" s="27"/>
      <c r="I587" s="27"/>
      <c r="J587" s="28"/>
    </row>
    <row r="588" s="29" customFormat="true" ht="18.75" hidden="false" customHeight="false" outlineLevel="0" collapsed="false">
      <c r="A588" s="35" t="s">
        <v>480</v>
      </c>
      <c r="B588" s="36" t="s">
        <v>139</v>
      </c>
      <c r="C588" s="37" t="s">
        <v>27</v>
      </c>
      <c r="D588" s="37" t="s">
        <v>484</v>
      </c>
      <c r="E588" s="37" t="s">
        <v>481</v>
      </c>
      <c r="F588" s="27" t="n">
        <f aca="false">G588</f>
        <v>15.6</v>
      </c>
      <c r="G588" s="33" t="n">
        <v>15.6</v>
      </c>
      <c r="H588" s="27"/>
      <c r="I588" s="27"/>
      <c r="J588" s="28"/>
    </row>
    <row r="589" s="29" customFormat="true" ht="75" hidden="false" customHeight="false" outlineLevel="0" collapsed="false">
      <c r="A589" s="55" t="s">
        <v>490</v>
      </c>
      <c r="B589" s="31" t="s">
        <v>139</v>
      </c>
      <c r="C589" s="32" t="s">
        <v>27</v>
      </c>
      <c r="D589" s="32" t="s">
        <v>491</v>
      </c>
      <c r="E589" s="32"/>
      <c r="F589" s="27" t="n">
        <f aca="false">F590</f>
        <v>4300</v>
      </c>
      <c r="G589" s="27" t="n">
        <f aca="false">F589</f>
        <v>4300</v>
      </c>
      <c r="H589" s="27"/>
      <c r="I589" s="27"/>
      <c r="J589" s="28"/>
    </row>
    <row r="590" s="29" customFormat="true" ht="18.75" hidden="false" customHeight="false" outlineLevel="0" collapsed="false">
      <c r="A590" s="35" t="s">
        <v>480</v>
      </c>
      <c r="B590" s="36" t="s">
        <v>139</v>
      </c>
      <c r="C590" s="37" t="s">
        <v>27</v>
      </c>
      <c r="D590" s="37" t="s">
        <v>491</v>
      </c>
      <c r="E590" s="37" t="s">
        <v>481</v>
      </c>
      <c r="F590" s="27" t="n">
        <f aca="false">G590</f>
        <v>4300</v>
      </c>
      <c r="G590" s="33" t="n">
        <v>4300</v>
      </c>
      <c r="H590" s="27"/>
      <c r="I590" s="27"/>
      <c r="J590" s="28"/>
    </row>
    <row r="591" s="29" customFormat="true" ht="18.75" hidden="true" customHeight="false" outlineLevel="0" collapsed="false">
      <c r="A591" s="24" t="s">
        <v>276</v>
      </c>
      <c r="B591" s="25" t="s">
        <v>135</v>
      </c>
      <c r="C591" s="26" t="s">
        <v>135</v>
      </c>
      <c r="D591" s="26" t="s">
        <v>110</v>
      </c>
      <c r="E591" s="37"/>
      <c r="F591" s="27" t="n">
        <f aca="false">F592</f>
        <v>0</v>
      </c>
      <c r="G591" s="27" t="n">
        <f aca="false">G592</f>
        <v>0</v>
      </c>
      <c r="H591" s="27" t="n">
        <f aca="false">H592</f>
        <v>0</v>
      </c>
      <c r="I591" s="27" t="n">
        <f aca="false">I592</f>
        <v>0</v>
      </c>
      <c r="J591" s="27" t="n">
        <f aca="false">J592</f>
        <v>0</v>
      </c>
    </row>
    <row r="592" s="13" customFormat="true" ht="18.75" hidden="true" customHeight="false" outlineLevel="0" collapsed="false">
      <c r="A592" s="55"/>
      <c r="B592" s="31"/>
      <c r="C592" s="32"/>
      <c r="D592" s="32"/>
      <c r="E592" s="32"/>
      <c r="F592" s="33" t="n">
        <f aca="false">F593</f>
        <v>0</v>
      </c>
      <c r="G592" s="33" t="n">
        <f aca="false">G593</f>
        <v>0</v>
      </c>
      <c r="H592" s="33" t="n">
        <f aca="false">H593</f>
        <v>0</v>
      </c>
      <c r="I592" s="33" t="n">
        <f aca="false">I593</f>
        <v>0</v>
      </c>
      <c r="J592" s="34" t="n">
        <f aca="false">J593</f>
        <v>0</v>
      </c>
    </row>
    <row r="593" s="41" customFormat="true" ht="18.75" hidden="true" customHeight="false" outlineLevel="0" collapsed="false">
      <c r="A593" s="35"/>
      <c r="B593" s="36"/>
      <c r="C593" s="37"/>
      <c r="D593" s="37"/>
      <c r="E593" s="37" t="s">
        <v>25</v>
      </c>
      <c r="F593" s="38" t="n">
        <f aca="false">G593</f>
        <v>0</v>
      </c>
      <c r="G593" s="39"/>
      <c r="H593" s="39"/>
      <c r="I593" s="39"/>
      <c r="J593" s="40"/>
    </row>
    <row r="594" s="41" customFormat="true" ht="18.75" hidden="true" customHeight="false" outlineLevel="0" collapsed="false">
      <c r="A594" s="24" t="s">
        <v>365</v>
      </c>
      <c r="B594" s="25" t="s">
        <v>139</v>
      </c>
      <c r="C594" s="26" t="s">
        <v>27</v>
      </c>
      <c r="D594" s="26" t="s">
        <v>257</v>
      </c>
      <c r="E594" s="26"/>
      <c r="F594" s="27" t="n">
        <f aca="false">F595+F597</f>
        <v>0</v>
      </c>
      <c r="G594" s="27" t="n">
        <f aca="false">G595+G597</f>
        <v>0</v>
      </c>
      <c r="H594" s="27"/>
      <c r="I594" s="27" t="n">
        <f aca="false">I595+I597</f>
        <v>0</v>
      </c>
      <c r="J594" s="28" t="n">
        <f aca="false">J595+J597</f>
        <v>0</v>
      </c>
    </row>
    <row r="595" s="13" customFormat="true" ht="138" hidden="true" customHeight="true" outlineLevel="0" collapsed="false">
      <c r="A595" s="30" t="s">
        <v>492</v>
      </c>
      <c r="B595" s="31" t="s">
        <v>139</v>
      </c>
      <c r="C595" s="32" t="s">
        <v>27</v>
      </c>
      <c r="D595" s="32" t="s">
        <v>493</v>
      </c>
      <c r="E595" s="32"/>
      <c r="F595" s="38" t="n">
        <f aca="false">SUM(G595:J595)</f>
        <v>0</v>
      </c>
      <c r="G595" s="42" t="n">
        <f aca="false">G596</f>
        <v>0</v>
      </c>
      <c r="H595" s="42"/>
      <c r="I595" s="42" t="n">
        <f aca="false">I596</f>
        <v>0</v>
      </c>
      <c r="J595" s="43" t="n">
        <f aca="false">J596</f>
        <v>0</v>
      </c>
    </row>
    <row r="596" s="41" customFormat="true" ht="18.75" hidden="true" customHeight="false" outlineLevel="0" collapsed="false">
      <c r="A596" s="35" t="s">
        <v>480</v>
      </c>
      <c r="B596" s="44" t="s">
        <v>139</v>
      </c>
      <c r="C596" s="45" t="s">
        <v>27</v>
      </c>
      <c r="D596" s="45" t="s">
        <v>493</v>
      </c>
      <c r="E596" s="45" t="s">
        <v>481</v>
      </c>
      <c r="F596" s="38" t="n">
        <f aca="false">SUM(G596:J596)</f>
        <v>0</v>
      </c>
      <c r="G596" s="39"/>
      <c r="H596" s="39"/>
      <c r="I596" s="39"/>
      <c r="J596" s="40"/>
    </row>
    <row r="597" s="41" customFormat="true" ht="41.25" hidden="true" customHeight="true" outlineLevel="0" collapsed="false">
      <c r="A597" s="30" t="s">
        <v>494</v>
      </c>
      <c r="B597" s="48" t="s">
        <v>139</v>
      </c>
      <c r="C597" s="49" t="s">
        <v>27</v>
      </c>
      <c r="D597" s="49" t="s">
        <v>495</v>
      </c>
      <c r="E597" s="49"/>
      <c r="F597" s="33" t="n">
        <f aca="false">SUM(F598)</f>
        <v>0</v>
      </c>
      <c r="G597" s="33" t="n">
        <f aca="false">SUM(G598)</f>
        <v>0</v>
      </c>
      <c r="H597" s="33"/>
      <c r="I597" s="33" t="n">
        <f aca="false">SUM(I598)</f>
        <v>0</v>
      </c>
      <c r="J597" s="34" t="n">
        <f aca="false">SUM(J598)</f>
        <v>0</v>
      </c>
    </row>
    <row r="598" s="41" customFormat="true" ht="18.75" hidden="true" customHeight="false" outlineLevel="0" collapsed="false">
      <c r="A598" s="35" t="s">
        <v>483</v>
      </c>
      <c r="B598" s="36" t="s">
        <v>139</v>
      </c>
      <c r="C598" s="37" t="s">
        <v>27</v>
      </c>
      <c r="D598" s="37" t="s">
        <v>495</v>
      </c>
      <c r="E598" s="37" t="s">
        <v>496</v>
      </c>
      <c r="F598" s="38" t="n">
        <f aca="false">SUM(G598:J598)</f>
        <v>0</v>
      </c>
      <c r="G598" s="39"/>
      <c r="H598" s="39"/>
      <c r="I598" s="39"/>
      <c r="J598" s="40"/>
    </row>
    <row r="599" s="29" customFormat="true" ht="37.5" hidden="true" customHeight="false" outlineLevel="0" collapsed="false">
      <c r="A599" s="24" t="s">
        <v>497</v>
      </c>
      <c r="B599" s="25" t="s">
        <v>139</v>
      </c>
      <c r="C599" s="26" t="s">
        <v>27</v>
      </c>
      <c r="D599" s="26" t="s">
        <v>498</v>
      </c>
      <c r="E599" s="26"/>
      <c r="F599" s="27" t="n">
        <f aca="false">F600</f>
        <v>0</v>
      </c>
      <c r="G599" s="27" t="n">
        <f aca="false">G600</f>
        <v>0</v>
      </c>
      <c r="H599" s="27"/>
      <c r="I599" s="27" t="n">
        <f aca="false">I600</f>
        <v>0</v>
      </c>
      <c r="J599" s="28" t="n">
        <f aca="false">J600</f>
        <v>0</v>
      </c>
    </row>
    <row r="600" s="13" customFormat="true" ht="18.75" hidden="true" customHeight="false" outlineLevel="0" collapsed="false">
      <c r="A600" s="30" t="s">
        <v>483</v>
      </c>
      <c r="B600" s="31" t="s">
        <v>139</v>
      </c>
      <c r="C600" s="32" t="s">
        <v>27</v>
      </c>
      <c r="D600" s="32" t="s">
        <v>499</v>
      </c>
      <c r="E600" s="32"/>
      <c r="F600" s="33" t="n">
        <f aca="false">SUM(F601:F602)</f>
        <v>0</v>
      </c>
      <c r="G600" s="33" t="n">
        <f aca="false">SUM(G601:G602)</f>
        <v>0</v>
      </c>
      <c r="H600" s="33"/>
      <c r="I600" s="33" t="n">
        <f aca="false">SUM(I601:I602)</f>
        <v>0</v>
      </c>
      <c r="J600" s="34" t="n">
        <f aca="false">SUM(J601:J602)</f>
        <v>0</v>
      </c>
    </row>
    <row r="601" s="41" customFormat="true" ht="18.75" hidden="true" customHeight="false" outlineLevel="0" collapsed="false">
      <c r="A601" s="35" t="s">
        <v>480</v>
      </c>
      <c r="B601" s="36" t="s">
        <v>139</v>
      </c>
      <c r="C601" s="37" t="s">
        <v>27</v>
      </c>
      <c r="D601" s="37" t="s">
        <v>499</v>
      </c>
      <c r="E601" s="37" t="s">
        <v>481</v>
      </c>
      <c r="F601" s="38" t="n">
        <f aca="false">SUM(G601:J601)</f>
        <v>0</v>
      </c>
      <c r="G601" s="39"/>
      <c r="H601" s="39"/>
      <c r="I601" s="39"/>
      <c r="J601" s="40"/>
    </row>
    <row r="602" s="41" customFormat="true" ht="18.75" hidden="true" customHeight="false" outlineLevel="0" collapsed="false">
      <c r="A602" s="35" t="s">
        <v>71</v>
      </c>
      <c r="B602" s="36" t="s">
        <v>139</v>
      </c>
      <c r="C602" s="37" t="s">
        <v>27</v>
      </c>
      <c r="D602" s="37" t="s">
        <v>499</v>
      </c>
      <c r="E602" s="37" t="s">
        <v>72</v>
      </c>
      <c r="F602" s="38" t="n">
        <f aca="false">SUM(G602:J602)</f>
        <v>0</v>
      </c>
      <c r="G602" s="39"/>
      <c r="H602" s="39"/>
      <c r="I602" s="39"/>
      <c r="J602" s="40"/>
    </row>
    <row r="603" s="29" customFormat="true" ht="18.75" hidden="false" customHeight="false" outlineLevel="0" collapsed="false">
      <c r="A603" s="24" t="s">
        <v>500</v>
      </c>
      <c r="B603" s="25" t="s">
        <v>139</v>
      </c>
      <c r="C603" s="26" t="s">
        <v>35</v>
      </c>
      <c r="D603" s="26"/>
      <c r="E603" s="26"/>
      <c r="F603" s="27" t="n">
        <f aca="false">F604</f>
        <v>11874</v>
      </c>
      <c r="G603" s="27" t="n">
        <f aca="false">G604</f>
        <v>0</v>
      </c>
      <c r="H603" s="27" t="n">
        <f aca="false">H604</f>
        <v>0</v>
      </c>
      <c r="I603" s="27" t="n">
        <f aca="false">I604</f>
        <v>0</v>
      </c>
      <c r="J603" s="28" t="n">
        <f aca="false">J604</f>
        <v>11874</v>
      </c>
    </row>
    <row r="604" s="29" customFormat="true" ht="19.5" hidden="false" customHeight="true" outlineLevel="0" collapsed="false">
      <c r="A604" s="24" t="s">
        <v>115</v>
      </c>
      <c r="B604" s="25" t="s">
        <v>139</v>
      </c>
      <c r="C604" s="26" t="s">
        <v>35</v>
      </c>
      <c r="D604" s="26" t="s">
        <v>116</v>
      </c>
      <c r="E604" s="26"/>
      <c r="F604" s="27" t="n">
        <f aca="false">F605</f>
        <v>11874</v>
      </c>
      <c r="G604" s="27" t="n">
        <f aca="false">G605</f>
        <v>0</v>
      </c>
      <c r="H604" s="27" t="n">
        <f aca="false">H605</f>
        <v>0</v>
      </c>
      <c r="I604" s="27" t="n">
        <f aca="false">I605</f>
        <v>0</v>
      </c>
      <c r="J604" s="28" t="n">
        <f aca="false">J605</f>
        <v>11874</v>
      </c>
    </row>
    <row r="605" s="13" customFormat="true" ht="102.75" hidden="false" customHeight="true" outlineLevel="0" collapsed="false">
      <c r="A605" s="30" t="s">
        <v>302</v>
      </c>
      <c r="B605" s="31" t="s">
        <v>139</v>
      </c>
      <c r="C605" s="32" t="s">
        <v>35</v>
      </c>
      <c r="D605" s="32" t="s">
        <v>303</v>
      </c>
      <c r="E605" s="32"/>
      <c r="F605" s="33" t="n">
        <f aca="false">F606</f>
        <v>11874</v>
      </c>
      <c r="G605" s="33" t="n">
        <f aca="false">G606</f>
        <v>0</v>
      </c>
      <c r="H605" s="33" t="n">
        <f aca="false">H606</f>
        <v>0</v>
      </c>
      <c r="I605" s="33" t="n">
        <f aca="false">I606</f>
        <v>0</v>
      </c>
      <c r="J605" s="34" t="n">
        <f aca="false">J606</f>
        <v>11874</v>
      </c>
    </row>
    <row r="606" s="41" customFormat="true" ht="18.75" hidden="false" customHeight="false" outlineLevel="0" collapsed="false">
      <c r="A606" s="35" t="s">
        <v>480</v>
      </c>
      <c r="B606" s="44" t="s">
        <v>139</v>
      </c>
      <c r="C606" s="45" t="s">
        <v>35</v>
      </c>
      <c r="D606" s="45" t="s">
        <v>303</v>
      </c>
      <c r="E606" s="45" t="s">
        <v>481</v>
      </c>
      <c r="F606" s="38" t="n">
        <f aca="false">SUM(G606:J606)</f>
        <v>11874</v>
      </c>
      <c r="G606" s="39"/>
      <c r="H606" s="39"/>
      <c r="I606" s="39"/>
      <c r="J606" s="40" t="n">
        <v>11874</v>
      </c>
    </row>
    <row r="607" s="13" customFormat="true" ht="112.5" hidden="true" customHeight="false" outlineLevel="0" collapsed="false">
      <c r="A607" s="30" t="s">
        <v>501</v>
      </c>
      <c r="B607" s="31" t="s">
        <v>139</v>
      </c>
      <c r="C607" s="32" t="s">
        <v>35</v>
      </c>
      <c r="D607" s="32" t="s">
        <v>502</v>
      </c>
      <c r="E607" s="32"/>
      <c r="F607" s="33" t="n">
        <f aca="false">F608</f>
        <v>0</v>
      </c>
      <c r="G607" s="33" t="n">
        <f aca="false">G608</f>
        <v>0</v>
      </c>
      <c r="H607" s="33"/>
      <c r="I607" s="33" t="n">
        <f aca="false">I608</f>
        <v>0</v>
      </c>
      <c r="J607" s="34" t="n">
        <f aca="false">J608</f>
        <v>0</v>
      </c>
    </row>
    <row r="608" s="13" customFormat="true" ht="18.75" hidden="true" customHeight="false" outlineLevel="0" collapsed="false">
      <c r="A608" s="35" t="s">
        <v>480</v>
      </c>
      <c r="B608" s="44" t="s">
        <v>139</v>
      </c>
      <c r="C608" s="45" t="s">
        <v>35</v>
      </c>
      <c r="D608" s="45" t="s">
        <v>502</v>
      </c>
      <c r="E608" s="45" t="s">
        <v>481</v>
      </c>
      <c r="F608" s="38" t="n">
        <f aca="false">SUM(G608:J608)</f>
        <v>0</v>
      </c>
      <c r="G608" s="39"/>
      <c r="H608" s="39"/>
      <c r="I608" s="39"/>
      <c r="J608" s="40"/>
    </row>
    <row r="609" s="41" customFormat="true" ht="18.75" hidden="true" customHeight="false" outlineLevel="0" collapsed="false">
      <c r="A609" s="35"/>
      <c r="B609" s="36"/>
      <c r="C609" s="37"/>
      <c r="D609" s="37"/>
      <c r="E609" s="37"/>
      <c r="F609" s="38"/>
      <c r="G609" s="39"/>
      <c r="H609" s="39"/>
      <c r="I609" s="39"/>
      <c r="J609" s="40"/>
    </row>
    <row r="610" s="29" customFormat="true" ht="24.75" hidden="false" customHeight="true" outlineLevel="0" collapsed="false">
      <c r="A610" s="24" t="s">
        <v>503</v>
      </c>
      <c r="B610" s="25" t="s">
        <v>139</v>
      </c>
      <c r="C610" s="26" t="s">
        <v>53</v>
      </c>
      <c r="D610" s="26"/>
      <c r="E610" s="26"/>
      <c r="F610" s="27" t="n">
        <f aca="false">F611</f>
        <v>53</v>
      </c>
      <c r="G610" s="27" t="n">
        <f aca="false">G611</f>
        <v>53</v>
      </c>
      <c r="H610" s="27" t="n">
        <f aca="false">H611</f>
        <v>0</v>
      </c>
      <c r="I610" s="27" t="n">
        <f aca="false">I611</f>
        <v>0</v>
      </c>
      <c r="J610" s="28" t="n">
        <f aca="false">J611</f>
        <v>0</v>
      </c>
    </row>
    <row r="611" s="29" customFormat="true" ht="37.5" hidden="false" customHeight="false" outlineLevel="0" collapsed="false">
      <c r="A611" s="24" t="s">
        <v>497</v>
      </c>
      <c r="B611" s="25" t="s">
        <v>139</v>
      </c>
      <c r="C611" s="26" t="s">
        <v>53</v>
      </c>
      <c r="D611" s="26" t="s">
        <v>498</v>
      </c>
      <c r="E611" s="26"/>
      <c r="F611" s="27" t="n">
        <f aca="false">F612</f>
        <v>53</v>
      </c>
      <c r="G611" s="27" t="n">
        <f aca="false">G612</f>
        <v>53</v>
      </c>
      <c r="H611" s="27" t="n">
        <f aca="false">H612</f>
        <v>0</v>
      </c>
      <c r="I611" s="27" t="n">
        <f aca="false">I612</f>
        <v>0</v>
      </c>
      <c r="J611" s="28" t="n">
        <f aca="false">J612</f>
        <v>0</v>
      </c>
    </row>
    <row r="612" s="13" customFormat="true" ht="24.75" hidden="false" customHeight="true" outlineLevel="0" collapsed="false">
      <c r="A612" s="104" t="s">
        <v>504</v>
      </c>
      <c r="B612" s="31" t="s">
        <v>139</v>
      </c>
      <c r="C612" s="32" t="s">
        <v>53</v>
      </c>
      <c r="D612" s="32" t="s">
        <v>505</v>
      </c>
      <c r="E612" s="32"/>
      <c r="F612" s="33" t="n">
        <f aca="false">F613</f>
        <v>53</v>
      </c>
      <c r="G612" s="33" t="n">
        <f aca="false">G613</f>
        <v>53</v>
      </c>
      <c r="H612" s="33" t="n">
        <f aca="false">H613</f>
        <v>0</v>
      </c>
      <c r="I612" s="33" t="n">
        <f aca="false">I613</f>
        <v>0</v>
      </c>
      <c r="J612" s="34" t="n">
        <f aca="false">J613</f>
        <v>0</v>
      </c>
    </row>
    <row r="613" s="41" customFormat="true" ht="18.75" hidden="false" customHeight="false" outlineLevel="0" collapsed="false">
      <c r="A613" s="35" t="s">
        <v>396</v>
      </c>
      <c r="B613" s="36" t="s">
        <v>139</v>
      </c>
      <c r="C613" s="37" t="s">
        <v>53</v>
      </c>
      <c r="D613" s="37" t="s">
        <v>505</v>
      </c>
      <c r="E613" s="37" t="s">
        <v>397</v>
      </c>
      <c r="F613" s="38" t="n">
        <f aca="false">SUM(G613:J613)</f>
        <v>53</v>
      </c>
      <c r="G613" s="39" t="n">
        <v>53</v>
      </c>
      <c r="H613" s="39"/>
      <c r="I613" s="39"/>
      <c r="J613" s="40"/>
    </row>
    <row r="614" s="41" customFormat="true" ht="18.75" hidden="false" customHeight="false" outlineLevel="0" collapsed="false">
      <c r="A614" s="134" t="s">
        <v>436</v>
      </c>
      <c r="B614" s="135" t="s">
        <v>66</v>
      </c>
      <c r="C614" s="136" t="s">
        <v>146</v>
      </c>
      <c r="D614" s="136"/>
      <c r="E614" s="136"/>
      <c r="F614" s="137" t="n">
        <f aca="false">F615+F627</f>
        <v>12126.9</v>
      </c>
      <c r="G614" s="137" t="n">
        <f aca="false">G615+G627</f>
        <v>11846.9</v>
      </c>
      <c r="H614" s="137" t="n">
        <f aca="false">H615+H627</f>
        <v>0</v>
      </c>
      <c r="I614" s="137" t="n">
        <f aca="false">I615+I627</f>
        <v>280</v>
      </c>
      <c r="J614" s="138" t="n">
        <f aca="false">J615+J627</f>
        <v>0</v>
      </c>
      <c r="K614" s="139"/>
    </row>
    <row r="615" s="41" customFormat="true" ht="18.75" hidden="false" customHeight="false" outlineLevel="0" collapsed="false">
      <c r="A615" s="24" t="s">
        <v>506</v>
      </c>
      <c r="B615" s="25" t="s">
        <v>66</v>
      </c>
      <c r="C615" s="26" t="s">
        <v>18</v>
      </c>
      <c r="D615" s="26"/>
      <c r="E615" s="26"/>
      <c r="F615" s="27" t="n">
        <f aca="false">F616+F622</f>
        <v>7955.8</v>
      </c>
      <c r="G615" s="27" t="n">
        <f aca="false">G616+G622</f>
        <v>7675.8</v>
      </c>
      <c r="H615" s="27" t="n">
        <f aca="false">H616+H622</f>
        <v>0</v>
      </c>
      <c r="I615" s="27" t="n">
        <f aca="false">I616+I622</f>
        <v>280</v>
      </c>
      <c r="J615" s="28" t="n">
        <f aca="false">J616+J622</f>
        <v>0</v>
      </c>
    </row>
    <row r="616" s="41" customFormat="true" ht="27.75" hidden="false" customHeight="true" outlineLevel="0" collapsed="false">
      <c r="A616" s="24" t="s">
        <v>437</v>
      </c>
      <c r="B616" s="25" t="s">
        <v>66</v>
      </c>
      <c r="C616" s="26" t="s">
        <v>18</v>
      </c>
      <c r="D616" s="26" t="s">
        <v>438</v>
      </c>
      <c r="E616" s="26"/>
      <c r="F616" s="27" t="n">
        <f aca="false">F617+F620</f>
        <v>4023.8</v>
      </c>
      <c r="G616" s="27" t="n">
        <f aca="false">G617+G620</f>
        <v>3843.8</v>
      </c>
      <c r="H616" s="27" t="n">
        <f aca="false">H617+H620</f>
        <v>0</v>
      </c>
      <c r="I616" s="27" t="n">
        <f aca="false">I617+I620</f>
        <v>180</v>
      </c>
      <c r="J616" s="28" t="n">
        <f aca="false">J617+J620</f>
        <v>0</v>
      </c>
    </row>
    <row r="617" s="41" customFormat="true" ht="37.5" hidden="false" customHeight="false" outlineLevel="0" collapsed="false">
      <c r="A617" s="30" t="s">
        <v>294</v>
      </c>
      <c r="B617" s="31" t="s">
        <v>66</v>
      </c>
      <c r="C617" s="32" t="s">
        <v>18</v>
      </c>
      <c r="D617" s="32" t="s">
        <v>439</v>
      </c>
      <c r="E617" s="32"/>
      <c r="F617" s="33" t="n">
        <f aca="false">F619</f>
        <v>3843.8</v>
      </c>
      <c r="G617" s="33" t="n">
        <f aca="false">G619</f>
        <v>3843.8</v>
      </c>
      <c r="H617" s="33" t="n">
        <f aca="false">H619</f>
        <v>0</v>
      </c>
      <c r="I617" s="33" t="n">
        <f aca="false">I619</f>
        <v>0</v>
      </c>
      <c r="J617" s="34" t="n">
        <f aca="false">J619</f>
        <v>0</v>
      </c>
    </row>
    <row r="618" s="41" customFormat="true" ht="18.75" hidden="false" customHeight="false" outlineLevel="0" collapsed="false">
      <c r="A618" s="30" t="s">
        <v>507</v>
      </c>
      <c r="B618" s="31" t="s">
        <v>66</v>
      </c>
      <c r="C618" s="32" t="s">
        <v>18</v>
      </c>
      <c r="D618" s="32" t="s">
        <v>508</v>
      </c>
      <c r="E618" s="32" t="s">
        <v>105</v>
      </c>
      <c r="F618" s="33" t="n">
        <v>1000</v>
      </c>
      <c r="G618" s="33" t="n">
        <v>1000</v>
      </c>
      <c r="H618" s="33"/>
      <c r="I618" s="33"/>
      <c r="J618" s="34"/>
    </row>
    <row r="619" s="41" customFormat="true" ht="18.75" hidden="false" customHeight="false" outlineLevel="0" collapsed="false">
      <c r="A619" s="35" t="s">
        <v>104</v>
      </c>
      <c r="B619" s="36" t="s">
        <v>66</v>
      </c>
      <c r="C619" s="37" t="s">
        <v>18</v>
      </c>
      <c r="D619" s="37" t="s">
        <v>439</v>
      </c>
      <c r="E619" s="37" t="s">
        <v>105</v>
      </c>
      <c r="F619" s="38" t="n">
        <f aca="false">SUM(G619:J619)</f>
        <v>3843.8</v>
      </c>
      <c r="G619" s="38" t="n">
        <v>3843.8</v>
      </c>
      <c r="H619" s="38"/>
      <c r="I619" s="38"/>
      <c r="J619" s="77"/>
    </row>
    <row r="620" s="41" customFormat="true" ht="37.5" hidden="false" customHeight="false" outlineLevel="0" collapsed="false">
      <c r="A620" s="30" t="s">
        <v>300</v>
      </c>
      <c r="B620" s="36" t="s">
        <v>66</v>
      </c>
      <c r="C620" s="37" t="s">
        <v>18</v>
      </c>
      <c r="D620" s="37" t="s">
        <v>440</v>
      </c>
      <c r="E620" s="37"/>
      <c r="F620" s="42" t="n">
        <f aca="false">F621</f>
        <v>180</v>
      </c>
      <c r="G620" s="42" t="n">
        <f aca="false">G621</f>
        <v>0</v>
      </c>
      <c r="H620" s="42" t="n">
        <f aca="false">H621</f>
        <v>0</v>
      </c>
      <c r="I620" s="42" t="n">
        <f aca="false">I621</f>
        <v>180</v>
      </c>
      <c r="J620" s="43" t="n">
        <f aca="false">J621</f>
        <v>0</v>
      </c>
    </row>
    <row r="621" s="41" customFormat="true" ht="18.75" hidden="false" customHeight="false" outlineLevel="0" collapsed="false">
      <c r="A621" s="35" t="s">
        <v>104</v>
      </c>
      <c r="B621" s="36" t="s">
        <v>66</v>
      </c>
      <c r="C621" s="37" t="s">
        <v>18</v>
      </c>
      <c r="D621" s="37" t="s">
        <v>440</v>
      </c>
      <c r="E621" s="37" t="s">
        <v>105</v>
      </c>
      <c r="F621" s="38" t="n">
        <f aca="false">SUM(G621:J621)</f>
        <v>180</v>
      </c>
      <c r="G621" s="39"/>
      <c r="H621" s="39"/>
      <c r="I621" s="39" t="n">
        <f aca="false">165+15</f>
        <v>180</v>
      </c>
      <c r="J621" s="40"/>
    </row>
    <row r="622" s="41" customFormat="true" ht="37.5" hidden="false" customHeight="false" outlineLevel="0" collapsed="false">
      <c r="A622" s="24" t="s">
        <v>441</v>
      </c>
      <c r="B622" s="25" t="s">
        <v>66</v>
      </c>
      <c r="C622" s="26" t="s">
        <v>18</v>
      </c>
      <c r="D622" s="26" t="s">
        <v>442</v>
      </c>
      <c r="E622" s="26"/>
      <c r="F622" s="27" t="n">
        <f aca="false">F623+F625</f>
        <v>3932</v>
      </c>
      <c r="G622" s="27" t="n">
        <f aca="false">G623+G625</f>
        <v>3832</v>
      </c>
      <c r="H622" s="27" t="n">
        <f aca="false">H623+H625</f>
        <v>0</v>
      </c>
      <c r="I622" s="27" t="n">
        <f aca="false">I623+I625</f>
        <v>100</v>
      </c>
      <c r="J622" s="28" t="n">
        <f aca="false">J623+J625</f>
        <v>0</v>
      </c>
    </row>
    <row r="623" s="41" customFormat="true" ht="37.5" hidden="false" customHeight="false" outlineLevel="0" collapsed="false">
      <c r="A623" s="30" t="s">
        <v>509</v>
      </c>
      <c r="B623" s="31" t="s">
        <v>66</v>
      </c>
      <c r="C623" s="32" t="s">
        <v>18</v>
      </c>
      <c r="D623" s="32" t="s">
        <v>444</v>
      </c>
      <c r="E623" s="32"/>
      <c r="F623" s="33" t="n">
        <f aca="false">F624</f>
        <v>3832</v>
      </c>
      <c r="G623" s="33" t="n">
        <f aca="false">G624</f>
        <v>3832</v>
      </c>
      <c r="H623" s="33" t="n">
        <f aca="false">H624</f>
        <v>0</v>
      </c>
      <c r="I623" s="33" t="n">
        <f aca="false">I624</f>
        <v>0</v>
      </c>
      <c r="J623" s="34" t="n">
        <f aca="false">J624</f>
        <v>0</v>
      </c>
    </row>
    <row r="624" s="41" customFormat="true" ht="37.5" hidden="false" customHeight="false" outlineLevel="0" collapsed="false">
      <c r="A624" s="35" t="s">
        <v>24</v>
      </c>
      <c r="B624" s="36" t="s">
        <v>66</v>
      </c>
      <c r="C624" s="37" t="s">
        <v>18</v>
      </c>
      <c r="D624" s="37" t="s">
        <v>444</v>
      </c>
      <c r="E624" s="37" t="s">
        <v>25</v>
      </c>
      <c r="F624" s="38" t="n">
        <f aca="false">SUM(G624:J624)</f>
        <v>3832</v>
      </c>
      <c r="G624" s="38" t="n">
        <v>3832</v>
      </c>
      <c r="H624" s="38"/>
      <c r="I624" s="38"/>
      <c r="J624" s="77"/>
    </row>
    <row r="625" s="41" customFormat="true" ht="37.5" hidden="false" customHeight="false" outlineLevel="0" collapsed="false">
      <c r="A625" s="30" t="s">
        <v>510</v>
      </c>
      <c r="B625" s="31" t="s">
        <v>66</v>
      </c>
      <c r="C625" s="32" t="s">
        <v>18</v>
      </c>
      <c r="D625" s="32" t="s">
        <v>446</v>
      </c>
      <c r="E625" s="32"/>
      <c r="F625" s="33" t="n">
        <f aca="false">F626</f>
        <v>100</v>
      </c>
      <c r="G625" s="33" t="n">
        <f aca="false">G626</f>
        <v>0</v>
      </c>
      <c r="H625" s="33" t="n">
        <f aca="false">H626</f>
        <v>0</v>
      </c>
      <c r="I625" s="33" t="n">
        <f aca="false">I626</f>
        <v>100</v>
      </c>
      <c r="J625" s="34" t="n">
        <f aca="false">J626</f>
        <v>0</v>
      </c>
    </row>
    <row r="626" s="41" customFormat="true" ht="24" hidden="false" customHeight="true" outlineLevel="0" collapsed="false">
      <c r="A626" s="35" t="s">
        <v>24</v>
      </c>
      <c r="B626" s="36" t="s">
        <v>66</v>
      </c>
      <c r="C626" s="37" t="s">
        <v>18</v>
      </c>
      <c r="D626" s="37" t="s">
        <v>446</v>
      </c>
      <c r="E626" s="37" t="s">
        <v>25</v>
      </c>
      <c r="F626" s="38" t="n">
        <f aca="false">SUM(G626:J626)</f>
        <v>100</v>
      </c>
      <c r="G626" s="38"/>
      <c r="H626" s="38"/>
      <c r="I626" s="38" t="n">
        <v>100</v>
      </c>
      <c r="J626" s="77"/>
    </row>
    <row r="627" s="41" customFormat="true" ht="51.75" hidden="false" customHeight="true" outlineLevel="0" collapsed="false">
      <c r="A627" s="24" t="s">
        <v>511</v>
      </c>
      <c r="B627" s="25" t="s">
        <v>66</v>
      </c>
      <c r="C627" s="26" t="s">
        <v>39</v>
      </c>
      <c r="D627" s="37"/>
      <c r="E627" s="37"/>
      <c r="F627" s="27" t="n">
        <f aca="false">F628+F631+F634</f>
        <v>4171.1</v>
      </c>
      <c r="G627" s="27" t="n">
        <f aca="false">G628+G631+G634</f>
        <v>4171.1</v>
      </c>
      <c r="H627" s="27" t="n">
        <f aca="false">H628+H631+H634</f>
        <v>0</v>
      </c>
      <c r="I627" s="27" t="n">
        <f aca="false">I628+I631+I634</f>
        <v>0</v>
      </c>
      <c r="J627" s="28" t="n">
        <f aca="false">J628+J631+J634</f>
        <v>0</v>
      </c>
    </row>
    <row r="628" s="63" customFormat="true" ht="81" hidden="false" customHeight="true" outlineLevel="0" collapsed="false">
      <c r="A628" s="24" t="s">
        <v>20</v>
      </c>
      <c r="B628" s="25" t="s">
        <v>66</v>
      </c>
      <c r="C628" s="26" t="s">
        <v>39</v>
      </c>
      <c r="D628" s="26" t="s">
        <v>21</v>
      </c>
      <c r="E628" s="26"/>
      <c r="F628" s="61" t="n">
        <f aca="false">F629</f>
        <v>1252.1</v>
      </c>
      <c r="G628" s="61" t="n">
        <f aca="false">G629</f>
        <v>1252.1</v>
      </c>
      <c r="H628" s="61" t="n">
        <f aca="false">H629</f>
        <v>0</v>
      </c>
      <c r="I628" s="61" t="n">
        <f aca="false">I629</f>
        <v>0</v>
      </c>
      <c r="J628" s="62" t="n">
        <f aca="false">J629</f>
        <v>0</v>
      </c>
    </row>
    <row r="629" s="41" customFormat="true" ht="24" hidden="false" customHeight="true" outlineLevel="0" collapsed="false">
      <c r="A629" s="30" t="s">
        <v>28</v>
      </c>
      <c r="B629" s="31" t="s">
        <v>66</v>
      </c>
      <c r="C629" s="32" t="s">
        <v>39</v>
      </c>
      <c r="D629" s="32" t="s">
        <v>29</v>
      </c>
      <c r="E629" s="32"/>
      <c r="F629" s="38" t="n">
        <f aca="false">G629</f>
        <v>1252.1</v>
      </c>
      <c r="G629" s="38" t="n">
        <f aca="false">G630</f>
        <v>1252.1</v>
      </c>
      <c r="H629" s="38"/>
      <c r="I629" s="38"/>
      <c r="J629" s="77"/>
    </row>
    <row r="630" s="41" customFormat="true" ht="24" hidden="false" customHeight="true" outlineLevel="0" collapsed="false">
      <c r="A630" s="35" t="s">
        <v>24</v>
      </c>
      <c r="B630" s="36" t="s">
        <v>66</v>
      </c>
      <c r="C630" s="37" t="s">
        <v>39</v>
      </c>
      <c r="D630" s="37" t="s">
        <v>29</v>
      </c>
      <c r="E630" s="37" t="s">
        <v>25</v>
      </c>
      <c r="F630" s="38" t="n">
        <f aca="false">G630</f>
        <v>1252.1</v>
      </c>
      <c r="G630" s="38" t="n">
        <v>1252.1</v>
      </c>
      <c r="H630" s="38"/>
      <c r="I630" s="38"/>
      <c r="J630" s="77"/>
    </row>
    <row r="631" s="41" customFormat="true" ht="24" hidden="true" customHeight="true" outlineLevel="0" collapsed="false">
      <c r="A631" s="24" t="s">
        <v>365</v>
      </c>
      <c r="B631" s="25" t="s">
        <v>66</v>
      </c>
      <c r="C631" s="26" t="s">
        <v>39</v>
      </c>
      <c r="D631" s="26" t="s">
        <v>257</v>
      </c>
      <c r="E631" s="37"/>
      <c r="F631" s="61" t="n">
        <f aca="false">F632</f>
        <v>0</v>
      </c>
      <c r="G631" s="61" t="n">
        <f aca="false">G632</f>
        <v>0</v>
      </c>
      <c r="H631" s="61" t="n">
        <f aca="false">H632</f>
        <v>0</v>
      </c>
      <c r="I631" s="61" t="n">
        <f aca="false">I632</f>
        <v>0</v>
      </c>
      <c r="J631" s="62" t="n">
        <f aca="false">J632</f>
        <v>0</v>
      </c>
    </row>
    <row r="632" s="41" customFormat="true" ht="66.75" hidden="true" customHeight="true" outlineLevel="0" collapsed="false">
      <c r="A632" s="47" t="s">
        <v>512</v>
      </c>
      <c r="B632" s="36" t="s">
        <v>66</v>
      </c>
      <c r="C632" s="37" t="s">
        <v>39</v>
      </c>
      <c r="D632" s="37" t="s">
        <v>513</v>
      </c>
      <c r="E632" s="37"/>
      <c r="F632" s="38" t="n">
        <f aca="false">F633</f>
        <v>0</v>
      </c>
      <c r="G632" s="38" t="n">
        <f aca="false">G633</f>
        <v>0</v>
      </c>
      <c r="H632" s="38" t="n">
        <f aca="false">H633</f>
        <v>0</v>
      </c>
      <c r="I632" s="38" t="n">
        <f aca="false">I633</f>
        <v>0</v>
      </c>
      <c r="J632" s="77" t="n">
        <f aca="false">J633</f>
        <v>0</v>
      </c>
    </row>
    <row r="633" s="41" customFormat="true" ht="24" hidden="true" customHeight="true" outlineLevel="0" collapsed="false">
      <c r="A633" s="89" t="s">
        <v>193</v>
      </c>
      <c r="B633" s="36" t="s">
        <v>66</v>
      </c>
      <c r="C633" s="37" t="s">
        <v>39</v>
      </c>
      <c r="D633" s="37" t="s">
        <v>513</v>
      </c>
      <c r="E633" s="37" t="s">
        <v>194</v>
      </c>
      <c r="F633" s="38" t="n">
        <f aca="false">G633</f>
        <v>0</v>
      </c>
      <c r="G633" s="38"/>
      <c r="H633" s="38"/>
      <c r="I633" s="38"/>
      <c r="J633" s="77"/>
    </row>
    <row r="634" s="41" customFormat="true" ht="19.5" hidden="false" customHeight="false" outlineLevel="0" collapsed="false">
      <c r="A634" s="24" t="s">
        <v>276</v>
      </c>
      <c r="B634" s="25" t="s">
        <v>66</v>
      </c>
      <c r="C634" s="26" t="s">
        <v>39</v>
      </c>
      <c r="D634" s="26" t="s">
        <v>110</v>
      </c>
      <c r="E634" s="37"/>
      <c r="F634" s="61" t="n">
        <f aca="false">F635+F637</f>
        <v>2919</v>
      </c>
      <c r="G634" s="61" t="n">
        <f aca="false">G635+G637</f>
        <v>2919</v>
      </c>
      <c r="H634" s="61" t="n">
        <f aca="false">H635+H637</f>
        <v>0</v>
      </c>
      <c r="I634" s="61" t="n">
        <f aca="false">I635+I637</f>
        <v>0</v>
      </c>
      <c r="J634" s="62" t="n">
        <f aca="false">J635+J637</f>
        <v>0</v>
      </c>
    </row>
    <row r="635" s="41" customFormat="true" ht="75" hidden="false" customHeight="false" outlineLevel="0" collapsed="false">
      <c r="A635" s="68" t="s">
        <v>130</v>
      </c>
      <c r="B635" s="31" t="s">
        <v>66</v>
      </c>
      <c r="C635" s="32" t="s">
        <v>39</v>
      </c>
      <c r="D635" s="32" t="s">
        <v>131</v>
      </c>
      <c r="E635" s="32"/>
      <c r="F635" s="33" t="n">
        <f aca="false">SUM(F636)</f>
        <v>15</v>
      </c>
      <c r="G635" s="33" t="n">
        <f aca="false">SUM(G636)</f>
        <v>15</v>
      </c>
      <c r="H635" s="33" t="n">
        <f aca="false">SUM(H636)</f>
        <v>0</v>
      </c>
      <c r="I635" s="33" t="n">
        <f aca="false">SUM(I636)</f>
        <v>0</v>
      </c>
      <c r="J635" s="34" t="n">
        <f aca="false">SUM(J636)</f>
        <v>0</v>
      </c>
    </row>
    <row r="636" s="41" customFormat="true" ht="37.5" hidden="false" customHeight="false" outlineLevel="0" collapsed="false">
      <c r="A636" s="35" t="s">
        <v>24</v>
      </c>
      <c r="B636" s="36" t="s">
        <v>66</v>
      </c>
      <c r="C636" s="37" t="s">
        <v>39</v>
      </c>
      <c r="D636" s="37" t="s">
        <v>131</v>
      </c>
      <c r="E636" s="37" t="s">
        <v>25</v>
      </c>
      <c r="F636" s="38" t="n">
        <f aca="false">SUM(G636:J636)</f>
        <v>15</v>
      </c>
      <c r="G636" s="39" t="n">
        <v>15</v>
      </c>
      <c r="H636" s="39"/>
      <c r="I636" s="39"/>
      <c r="J636" s="40"/>
    </row>
    <row r="637" s="41" customFormat="true" ht="56.25" hidden="false" customHeight="false" outlineLevel="0" collapsed="false">
      <c r="A637" s="131" t="s">
        <v>514</v>
      </c>
      <c r="B637" s="31" t="s">
        <v>66</v>
      </c>
      <c r="C637" s="32" t="s">
        <v>39</v>
      </c>
      <c r="D637" s="32" t="s">
        <v>515</v>
      </c>
      <c r="E637" s="32"/>
      <c r="F637" s="33" t="n">
        <f aca="false">SUM(F638)</f>
        <v>2904</v>
      </c>
      <c r="G637" s="33" t="n">
        <f aca="false">SUM(G638)</f>
        <v>2904</v>
      </c>
      <c r="H637" s="33" t="n">
        <f aca="false">SUM(H638)</f>
        <v>0</v>
      </c>
      <c r="I637" s="33" t="n">
        <f aca="false">SUM(I638)</f>
        <v>0</v>
      </c>
      <c r="J637" s="34" t="n">
        <f aca="false">SUM(J638)</f>
        <v>0</v>
      </c>
    </row>
    <row r="638" s="41" customFormat="true" ht="37.5" hidden="false" customHeight="false" outlineLevel="0" collapsed="false">
      <c r="A638" s="89" t="s">
        <v>24</v>
      </c>
      <c r="B638" s="36" t="s">
        <v>66</v>
      </c>
      <c r="C638" s="37" t="s">
        <v>39</v>
      </c>
      <c r="D638" s="32" t="s">
        <v>515</v>
      </c>
      <c r="E638" s="37" t="s">
        <v>25</v>
      </c>
      <c r="F638" s="38" t="n">
        <f aca="false">SUM(G638:J638)</f>
        <v>2904</v>
      </c>
      <c r="G638" s="39" t="n">
        <v>2904</v>
      </c>
      <c r="H638" s="39"/>
      <c r="I638" s="39"/>
      <c r="J638" s="40"/>
    </row>
    <row r="639" s="41" customFormat="true" ht="18.75" hidden="true" customHeight="false" outlineLevel="0" collapsed="false">
      <c r="A639" s="35"/>
      <c r="B639" s="36"/>
      <c r="C639" s="37"/>
      <c r="D639" s="37"/>
      <c r="E639" s="37"/>
      <c r="F639" s="38"/>
      <c r="G639" s="39"/>
      <c r="H639" s="39"/>
      <c r="I639" s="39"/>
      <c r="J639" s="40"/>
    </row>
    <row r="640" s="41" customFormat="true" ht="18.75" hidden="true" customHeight="false" outlineLevel="0" collapsed="false">
      <c r="A640" s="35"/>
      <c r="B640" s="36"/>
      <c r="C640" s="37"/>
      <c r="D640" s="37"/>
      <c r="E640" s="37"/>
      <c r="F640" s="38"/>
      <c r="G640" s="39"/>
      <c r="H640" s="39"/>
      <c r="I640" s="39"/>
      <c r="J640" s="40"/>
    </row>
    <row r="641" s="41" customFormat="true" ht="18.75" hidden="true" customHeight="false" outlineLevel="0" collapsed="false">
      <c r="A641" s="35"/>
      <c r="B641" s="36"/>
      <c r="C641" s="37"/>
      <c r="D641" s="37"/>
      <c r="E641" s="37"/>
      <c r="F641" s="38"/>
      <c r="G641" s="39"/>
      <c r="H641" s="39"/>
      <c r="I641" s="39"/>
      <c r="J641" s="40"/>
    </row>
    <row r="642" s="41" customFormat="true" ht="18.75" hidden="true" customHeight="false" outlineLevel="0" collapsed="false">
      <c r="A642" s="35"/>
      <c r="B642" s="36"/>
      <c r="C642" s="37"/>
      <c r="D642" s="37"/>
      <c r="E642" s="37"/>
      <c r="F642" s="38"/>
      <c r="G642" s="39"/>
      <c r="H642" s="39"/>
      <c r="I642" s="39"/>
      <c r="J642" s="40"/>
    </row>
    <row r="643" s="29" customFormat="true" ht="19.5" hidden="false" customHeight="false" outlineLevel="0" collapsed="false">
      <c r="A643" s="140" t="s">
        <v>516</v>
      </c>
      <c r="B643" s="141"/>
      <c r="C643" s="142"/>
      <c r="D643" s="142"/>
      <c r="E643" s="142"/>
      <c r="F643" s="143" t="n">
        <f aca="false">F614+F573+F452+F401+F296+F173+F128+F88+F10</f>
        <v>1702454.4</v>
      </c>
      <c r="G643" s="143" t="n">
        <f aca="false">G614+G573+G452+G401+G296+G173+G128+G88+G10</f>
        <v>1323766</v>
      </c>
      <c r="H643" s="143" t="n">
        <f aca="false">H614+H573+H452+H401+H296+H173+H128+H88+H10</f>
        <v>319291.8</v>
      </c>
      <c r="I643" s="143" t="n">
        <f aca="false">I614+I573+I452+I401+I296+I173+I128+I88+I10</f>
        <v>123485.1</v>
      </c>
      <c r="J643" s="144" t="n">
        <f aca="false">J614+J573+J452+J401+J296+J173+J128+J88+J10</f>
        <v>255203.3</v>
      </c>
      <c r="K643" s="129"/>
    </row>
    <row r="644" s="23" customFormat="true" ht="18.75" hidden="false" customHeight="false" outlineLevel="0" collapsed="false">
      <c r="A644" s="145"/>
      <c r="B644" s="146"/>
      <c r="C644" s="147"/>
      <c r="D644" s="147"/>
      <c r="E644" s="147"/>
    </row>
    <row r="645" s="13" customFormat="true" ht="18.75" hidden="false" customHeight="false" outlineLevel="0" collapsed="false">
      <c r="A645" s="148"/>
      <c r="B645" s="149"/>
      <c r="C645" s="150"/>
      <c r="D645" s="150"/>
      <c r="E645" s="150"/>
    </row>
    <row r="646" s="13" customFormat="true" ht="18.75" hidden="false" customHeight="false" outlineLevel="0" collapsed="false">
      <c r="A646" s="151"/>
      <c r="B646" s="152"/>
    </row>
    <row r="647" s="13" customFormat="true" ht="18.75" hidden="false" customHeight="false" outlineLevel="0" collapsed="false">
      <c r="A647" s="151"/>
      <c r="B647" s="152"/>
    </row>
    <row r="648" s="13" customFormat="true" ht="18.75" hidden="false" customHeight="false" outlineLevel="0" collapsed="false">
      <c r="A648" s="151"/>
      <c r="B648" s="152"/>
    </row>
    <row r="649" s="13" customFormat="true" ht="18.75" hidden="false" customHeight="false" outlineLevel="0" collapsed="false">
      <c r="A649" s="151"/>
      <c r="B649" s="152"/>
    </row>
    <row r="650" s="13" customFormat="true" ht="18.75" hidden="false" customHeight="false" outlineLevel="0" collapsed="false">
      <c r="A650" s="148"/>
      <c r="B650" s="149"/>
      <c r="C650" s="150"/>
      <c r="D650" s="150"/>
      <c r="E650" s="150"/>
    </row>
    <row r="651" s="13" customFormat="true" ht="18.75" hidden="false" customHeight="false" outlineLevel="0" collapsed="false">
      <c r="A651" s="148"/>
      <c r="B651" s="149"/>
      <c r="C651" s="150"/>
      <c r="D651" s="150"/>
      <c r="E651" s="150"/>
    </row>
    <row r="652" s="13" customFormat="true" ht="18.75" hidden="false" customHeight="false" outlineLevel="0" collapsed="false">
      <c r="A652" s="148"/>
      <c r="B652" s="149"/>
      <c r="C652" s="150"/>
      <c r="D652" s="150"/>
      <c r="E652" s="150"/>
    </row>
    <row r="653" s="13" customFormat="true" ht="18.75" hidden="false" customHeight="false" outlineLevel="0" collapsed="false">
      <c r="A653" s="148"/>
      <c r="B653" s="149"/>
      <c r="C653" s="150"/>
      <c r="D653" s="150"/>
      <c r="E653" s="150"/>
    </row>
    <row r="654" s="13" customFormat="true" ht="18.75" hidden="false" customHeight="false" outlineLevel="0" collapsed="false">
      <c r="A654" s="148"/>
      <c r="B654" s="149"/>
      <c r="C654" s="150"/>
      <c r="D654" s="150"/>
      <c r="E654" s="150"/>
    </row>
    <row r="655" s="13" customFormat="true" ht="18.75" hidden="false" customHeight="false" outlineLevel="0" collapsed="false">
      <c r="A655" s="148"/>
      <c r="B655" s="149"/>
      <c r="C655" s="150"/>
      <c r="D655" s="150"/>
      <c r="E655" s="150"/>
    </row>
    <row r="656" s="13" customFormat="true" ht="18.75" hidden="false" customHeight="false" outlineLevel="0" collapsed="false">
      <c r="A656" s="148"/>
      <c r="B656" s="149"/>
      <c r="C656" s="150"/>
      <c r="D656" s="150"/>
      <c r="E656" s="150"/>
    </row>
    <row r="657" s="13" customFormat="true" ht="18.75" hidden="false" customHeight="false" outlineLevel="0" collapsed="false">
      <c r="A657" s="148"/>
      <c r="B657" s="149"/>
      <c r="C657" s="150"/>
      <c r="D657" s="150"/>
      <c r="E657" s="150"/>
    </row>
    <row r="658" s="13" customFormat="true" ht="18.75" hidden="false" customHeight="false" outlineLevel="0" collapsed="false">
      <c r="A658" s="148"/>
      <c r="B658" s="149"/>
      <c r="C658" s="150"/>
      <c r="D658" s="150"/>
      <c r="E658" s="150"/>
    </row>
    <row r="659" s="13" customFormat="true" ht="18.75" hidden="false" customHeight="false" outlineLevel="0" collapsed="false">
      <c r="A659" s="148"/>
      <c r="B659" s="149"/>
      <c r="C659" s="150"/>
      <c r="D659" s="150"/>
      <c r="E659" s="150"/>
    </row>
    <row r="660" s="13" customFormat="true" ht="18.75" hidden="false" customHeight="false" outlineLevel="0" collapsed="false">
      <c r="A660" s="148"/>
      <c r="B660" s="149"/>
      <c r="C660" s="150"/>
      <c r="D660" s="150"/>
      <c r="E660" s="150"/>
    </row>
    <row r="661" s="13" customFormat="true" ht="18.75" hidden="false" customHeight="false" outlineLevel="0" collapsed="false">
      <c r="A661" s="148"/>
      <c r="B661" s="149"/>
      <c r="C661" s="150"/>
      <c r="D661" s="150"/>
      <c r="E661" s="150"/>
    </row>
    <row r="662" s="13" customFormat="true" ht="18.75" hidden="false" customHeight="false" outlineLevel="0" collapsed="false">
      <c r="A662" s="148"/>
      <c r="B662" s="149"/>
      <c r="C662" s="150"/>
      <c r="D662" s="150"/>
      <c r="E662" s="150"/>
    </row>
    <row r="663" s="13" customFormat="true" ht="18.75" hidden="false" customHeight="false" outlineLevel="0" collapsed="false">
      <c r="A663" s="148"/>
      <c r="B663" s="149"/>
      <c r="C663" s="150"/>
      <c r="D663" s="150"/>
      <c r="E663" s="150"/>
    </row>
    <row r="664" s="13" customFormat="true" ht="18.75" hidden="false" customHeight="false" outlineLevel="0" collapsed="false">
      <c r="A664" s="148"/>
      <c r="B664" s="149"/>
      <c r="C664" s="150"/>
      <c r="D664" s="150"/>
      <c r="E664" s="150"/>
    </row>
    <row r="665" s="13" customFormat="true" ht="18.75" hidden="false" customHeight="false" outlineLevel="0" collapsed="false">
      <c r="A665" s="148"/>
      <c r="B665" s="149"/>
      <c r="C665" s="150"/>
      <c r="D665" s="150"/>
      <c r="E665" s="150"/>
    </row>
    <row r="666" s="13" customFormat="true" ht="18.75" hidden="false" customHeight="false" outlineLevel="0" collapsed="false">
      <c r="A666" s="148"/>
      <c r="B666" s="149"/>
      <c r="C666" s="150"/>
      <c r="D666" s="150"/>
      <c r="E666" s="150"/>
    </row>
    <row r="667" s="13" customFormat="true" ht="18.75" hidden="false" customHeight="false" outlineLevel="0" collapsed="false">
      <c r="A667" s="148"/>
      <c r="B667" s="149"/>
      <c r="C667" s="150"/>
      <c r="D667" s="150"/>
      <c r="E667" s="150"/>
    </row>
    <row r="668" s="13" customFormat="true" ht="18.75" hidden="false" customHeight="false" outlineLevel="0" collapsed="false">
      <c r="A668" s="148"/>
      <c r="B668" s="149"/>
      <c r="C668" s="150"/>
      <c r="D668" s="150"/>
      <c r="E668" s="150"/>
    </row>
    <row r="669" s="13" customFormat="true" ht="18.75" hidden="false" customHeight="false" outlineLevel="0" collapsed="false">
      <c r="A669" s="148"/>
      <c r="B669" s="149"/>
      <c r="C669" s="150"/>
      <c r="D669" s="150"/>
      <c r="E669" s="150"/>
    </row>
    <row r="670" s="13" customFormat="true" ht="18.75" hidden="false" customHeight="false" outlineLevel="0" collapsed="false">
      <c r="A670" s="148"/>
      <c r="B670" s="149"/>
      <c r="C670" s="150"/>
      <c r="D670" s="150"/>
      <c r="E670" s="150"/>
    </row>
    <row r="671" s="13" customFormat="true" ht="18.75" hidden="false" customHeight="false" outlineLevel="0" collapsed="false">
      <c r="A671" s="148"/>
      <c r="B671" s="149"/>
      <c r="C671" s="150"/>
      <c r="D671" s="150"/>
      <c r="E671" s="150"/>
    </row>
    <row r="672" s="13" customFormat="true" ht="18.75" hidden="false" customHeight="false" outlineLevel="0" collapsed="false">
      <c r="A672" s="148"/>
      <c r="B672" s="149"/>
      <c r="C672" s="150"/>
      <c r="D672" s="150"/>
      <c r="E672" s="150"/>
    </row>
    <row r="673" s="13" customFormat="true" ht="18.75" hidden="false" customHeight="false" outlineLevel="0" collapsed="false">
      <c r="A673" s="148"/>
      <c r="B673" s="149"/>
      <c r="C673" s="150"/>
      <c r="D673" s="150"/>
      <c r="E673" s="150"/>
    </row>
    <row r="674" s="13" customFormat="true" ht="18.75" hidden="false" customHeight="false" outlineLevel="0" collapsed="false">
      <c r="A674" s="148"/>
      <c r="B674" s="149"/>
      <c r="C674" s="150"/>
      <c r="D674" s="150"/>
      <c r="E674" s="150"/>
    </row>
    <row r="675" s="13" customFormat="true" ht="18.75" hidden="false" customHeight="false" outlineLevel="0" collapsed="false">
      <c r="A675" s="148"/>
      <c r="B675" s="149"/>
      <c r="C675" s="150"/>
      <c r="D675" s="150"/>
      <c r="E675" s="150"/>
    </row>
    <row r="676" s="13" customFormat="true" ht="18.75" hidden="false" customHeight="false" outlineLevel="0" collapsed="false">
      <c r="A676" s="148"/>
      <c r="B676" s="149"/>
      <c r="C676" s="150"/>
      <c r="D676" s="150"/>
      <c r="E676" s="150"/>
    </row>
    <row r="677" s="13" customFormat="true" ht="18.75" hidden="false" customHeight="false" outlineLevel="0" collapsed="false">
      <c r="A677" s="148"/>
      <c r="B677" s="149"/>
      <c r="C677" s="150"/>
      <c r="D677" s="150"/>
      <c r="E677" s="150"/>
    </row>
    <row r="678" s="13" customFormat="true" ht="18.75" hidden="false" customHeight="false" outlineLevel="0" collapsed="false">
      <c r="A678" s="148"/>
      <c r="B678" s="149"/>
      <c r="C678" s="150"/>
      <c r="D678" s="150"/>
      <c r="E678" s="150"/>
    </row>
    <row r="679" s="13" customFormat="true" ht="18.75" hidden="false" customHeight="false" outlineLevel="0" collapsed="false">
      <c r="A679" s="148"/>
      <c r="B679" s="149"/>
      <c r="C679" s="150"/>
      <c r="D679" s="150"/>
      <c r="E679" s="150"/>
    </row>
    <row r="680" s="13" customFormat="true" ht="18.75" hidden="false" customHeight="false" outlineLevel="0" collapsed="false">
      <c r="A680" s="148"/>
      <c r="B680" s="149"/>
      <c r="C680" s="150"/>
      <c r="D680" s="150"/>
      <c r="E680" s="150"/>
    </row>
    <row r="681" s="13" customFormat="true" ht="18.75" hidden="false" customHeight="false" outlineLevel="0" collapsed="false">
      <c r="A681" s="148"/>
      <c r="B681" s="149"/>
      <c r="C681" s="150"/>
      <c r="D681" s="150"/>
      <c r="E681" s="150"/>
    </row>
    <row r="682" s="13" customFormat="true" ht="18.75" hidden="false" customHeight="false" outlineLevel="0" collapsed="false">
      <c r="A682" s="148"/>
      <c r="B682" s="149"/>
      <c r="C682" s="150"/>
      <c r="D682" s="150"/>
      <c r="E682" s="150"/>
    </row>
    <row r="683" s="13" customFormat="true" ht="18.75" hidden="false" customHeight="false" outlineLevel="0" collapsed="false">
      <c r="A683" s="148"/>
      <c r="B683" s="149"/>
      <c r="C683" s="150"/>
      <c r="D683" s="150"/>
      <c r="E683" s="150"/>
    </row>
    <row r="684" s="13" customFormat="true" ht="18.75" hidden="false" customHeight="false" outlineLevel="0" collapsed="false">
      <c r="A684" s="148"/>
      <c r="B684" s="149"/>
      <c r="C684" s="150"/>
      <c r="D684" s="150"/>
      <c r="E684" s="150"/>
    </row>
    <row r="685" s="13" customFormat="true" ht="18.75" hidden="false" customHeight="false" outlineLevel="0" collapsed="false">
      <c r="A685" s="153"/>
      <c r="B685" s="149"/>
      <c r="C685" s="150"/>
      <c r="D685" s="150"/>
      <c r="E685" s="150"/>
    </row>
    <row r="686" s="13" customFormat="true" ht="18.75" hidden="false" customHeight="false" outlineLevel="0" collapsed="false">
      <c r="A686" s="153"/>
      <c r="B686" s="149"/>
      <c r="C686" s="150"/>
      <c r="D686" s="150"/>
      <c r="E686" s="150"/>
    </row>
    <row r="687" s="13" customFormat="true" ht="18.75" hidden="false" customHeight="false" outlineLevel="0" collapsed="false">
      <c r="A687" s="153"/>
      <c r="B687" s="149"/>
      <c r="C687" s="150"/>
      <c r="D687" s="150"/>
      <c r="E687" s="150"/>
    </row>
    <row r="688" s="13" customFormat="true" ht="18.75" hidden="false" customHeight="false" outlineLevel="0" collapsed="false">
      <c r="A688" s="153"/>
      <c r="B688" s="149"/>
      <c r="C688" s="150"/>
      <c r="D688" s="150"/>
      <c r="E688" s="150"/>
    </row>
    <row r="689" s="13" customFormat="true" ht="18.75" hidden="false" customHeight="false" outlineLevel="0" collapsed="false">
      <c r="A689" s="153"/>
      <c r="B689" s="149"/>
      <c r="C689" s="150"/>
      <c r="D689" s="150"/>
      <c r="E689" s="150"/>
    </row>
    <row r="690" s="13" customFormat="true" ht="18.75" hidden="false" customHeight="false" outlineLevel="0" collapsed="false">
      <c r="A690" s="153"/>
      <c r="B690" s="149"/>
      <c r="C690" s="150"/>
      <c r="D690" s="150"/>
      <c r="E690" s="150"/>
    </row>
    <row r="691" s="13" customFormat="true" ht="18.75" hidden="false" customHeight="false" outlineLevel="0" collapsed="false">
      <c r="A691" s="148"/>
      <c r="B691" s="149"/>
      <c r="C691" s="150"/>
      <c r="D691" s="150"/>
      <c r="E691" s="150"/>
    </row>
    <row r="692" s="13" customFormat="true" ht="18.75" hidden="false" customHeight="false" outlineLevel="0" collapsed="false">
      <c r="A692" s="148"/>
      <c r="B692" s="149"/>
      <c r="C692" s="150"/>
      <c r="D692" s="150"/>
      <c r="E692" s="150"/>
    </row>
    <row r="693" s="13" customFormat="true" ht="18.75" hidden="false" customHeight="false" outlineLevel="0" collapsed="false">
      <c r="A693" s="148"/>
      <c r="B693" s="149"/>
      <c r="C693" s="150"/>
      <c r="D693" s="150"/>
      <c r="E693" s="150"/>
    </row>
    <row r="694" s="13" customFormat="true" ht="18.75" hidden="false" customHeight="false" outlineLevel="0" collapsed="false">
      <c r="A694" s="148"/>
      <c r="B694" s="149"/>
      <c r="C694" s="150"/>
      <c r="D694" s="150"/>
      <c r="E694" s="150"/>
    </row>
    <row r="695" s="13" customFormat="true" ht="18.75" hidden="false" customHeight="false" outlineLevel="0" collapsed="false">
      <c r="A695" s="148"/>
      <c r="B695" s="149"/>
      <c r="C695" s="150"/>
      <c r="D695" s="150"/>
      <c r="E695" s="150"/>
    </row>
    <row r="696" s="13" customFormat="true" ht="18.75" hidden="false" customHeight="false" outlineLevel="0" collapsed="false">
      <c r="A696" s="148"/>
      <c r="B696" s="149"/>
      <c r="C696" s="150"/>
      <c r="D696" s="150"/>
      <c r="E696" s="150"/>
    </row>
    <row r="697" s="13" customFormat="true" ht="18.75" hidden="false" customHeight="false" outlineLevel="0" collapsed="false">
      <c r="A697" s="148"/>
      <c r="B697" s="149"/>
      <c r="C697" s="150"/>
      <c r="D697" s="150"/>
      <c r="E697" s="150"/>
    </row>
    <row r="698" s="13" customFormat="true" ht="18.75" hidden="false" customHeight="false" outlineLevel="0" collapsed="false">
      <c r="A698" s="148"/>
      <c r="B698" s="149"/>
      <c r="C698" s="150"/>
      <c r="D698" s="150"/>
      <c r="E698" s="150"/>
    </row>
    <row r="699" s="13" customFormat="true" ht="18.75" hidden="false" customHeight="false" outlineLevel="0" collapsed="false">
      <c r="A699" s="148"/>
      <c r="B699" s="149"/>
      <c r="C699" s="150"/>
      <c r="D699" s="150"/>
      <c r="E699" s="150"/>
    </row>
    <row r="700" s="13" customFormat="true" ht="18.75" hidden="false" customHeight="false" outlineLevel="0" collapsed="false">
      <c r="A700" s="148"/>
      <c r="B700" s="149"/>
      <c r="C700" s="150"/>
      <c r="D700" s="150"/>
      <c r="E700" s="150"/>
    </row>
    <row r="701" s="13" customFormat="true" ht="18.75" hidden="false" customHeight="false" outlineLevel="0" collapsed="false">
      <c r="A701" s="148"/>
      <c r="B701" s="149"/>
      <c r="C701" s="150"/>
      <c r="D701" s="150"/>
      <c r="E701" s="150"/>
    </row>
    <row r="702" s="13" customFormat="true" ht="18.75" hidden="false" customHeight="false" outlineLevel="0" collapsed="false">
      <c r="A702" s="148"/>
      <c r="B702" s="149"/>
      <c r="C702" s="150"/>
      <c r="D702" s="150"/>
      <c r="E702" s="150"/>
    </row>
    <row r="703" s="13" customFormat="true" ht="18.75" hidden="false" customHeight="false" outlineLevel="0" collapsed="false">
      <c r="A703" s="148"/>
      <c r="B703" s="149"/>
      <c r="C703" s="150"/>
      <c r="D703" s="150"/>
      <c r="E703" s="150"/>
    </row>
    <row r="704" s="13" customFormat="true" ht="18.75" hidden="false" customHeight="false" outlineLevel="0" collapsed="false">
      <c r="A704" s="148"/>
      <c r="B704" s="149"/>
      <c r="C704" s="150"/>
      <c r="D704" s="150"/>
      <c r="E704" s="150"/>
    </row>
    <row r="705" s="13" customFormat="true" ht="18.75" hidden="false" customHeight="false" outlineLevel="0" collapsed="false">
      <c r="A705" s="148"/>
      <c r="B705" s="149"/>
      <c r="C705" s="150"/>
      <c r="D705" s="150"/>
      <c r="E705" s="150"/>
    </row>
    <row r="706" s="13" customFormat="true" ht="18.75" hidden="false" customHeight="false" outlineLevel="0" collapsed="false">
      <c r="A706" s="148"/>
      <c r="B706" s="149"/>
      <c r="C706" s="150"/>
      <c r="D706" s="150"/>
      <c r="E706" s="150"/>
    </row>
    <row r="707" s="13" customFormat="true" ht="18.75" hidden="false" customHeight="false" outlineLevel="0" collapsed="false">
      <c r="A707" s="148"/>
      <c r="B707" s="149"/>
      <c r="C707" s="150"/>
      <c r="D707" s="150"/>
      <c r="E707" s="150"/>
    </row>
    <row r="708" s="13" customFormat="true" ht="18.75" hidden="false" customHeight="false" outlineLevel="0" collapsed="false">
      <c r="A708" s="148"/>
      <c r="B708" s="149"/>
      <c r="C708" s="150"/>
      <c r="D708" s="150"/>
      <c r="E708" s="150"/>
    </row>
    <row r="709" s="13" customFormat="true" ht="18.75" hidden="false" customHeight="false" outlineLevel="0" collapsed="false">
      <c r="A709" s="148"/>
      <c r="B709" s="149"/>
      <c r="C709" s="150"/>
      <c r="D709" s="150"/>
      <c r="E709" s="150"/>
    </row>
    <row r="710" s="13" customFormat="true" ht="18.75" hidden="false" customHeight="false" outlineLevel="0" collapsed="false">
      <c r="A710" s="148"/>
      <c r="B710" s="149"/>
      <c r="C710" s="150"/>
      <c r="D710" s="150"/>
      <c r="E710" s="150"/>
    </row>
    <row r="711" s="13" customFormat="true" ht="18.75" hidden="false" customHeight="false" outlineLevel="0" collapsed="false">
      <c r="A711" s="148"/>
      <c r="B711" s="149"/>
      <c r="C711" s="150"/>
      <c r="D711" s="150"/>
      <c r="E711" s="150"/>
    </row>
    <row r="712" s="13" customFormat="true" ht="18.75" hidden="false" customHeight="false" outlineLevel="0" collapsed="false">
      <c r="A712" s="148"/>
      <c r="B712" s="149"/>
      <c r="C712" s="150"/>
      <c r="D712" s="150"/>
      <c r="E712" s="150"/>
    </row>
    <row r="713" s="13" customFormat="true" ht="18.75" hidden="false" customHeight="false" outlineLevel="0" collapsed="false">
      <c r="A713" s="148"/>
      <c r="B713" s="149"/>
      <c r="C713" s="150"/>
      <c r="D713" s="150"/>
      <c r="E713" s="150"/>
    </row>
    <row r="714" s="13" customFormat="true" ht="18.75" hidden="false" customHeight="false" outlineLevel="0" collapsed="false">
      <c r="A714" s="148"/>
      <c r="B714" s="149"/>
      <c r="C714" s="150"/>
      <c r="D714" s="150"/>
      <c r="E714" s="150"/>
    </row>
    <row r="715" s="13" customFormat="true" ht="18.75" hidden="false" customHeight="false" outlineLevel="0" collapsed="false">
      <c r="A715" s="148"/>
      <c r="B715" s="149"/>
      <c r="C715" s="150"/>
      <c r="D715" s="150"/>
      <c r="E715" s="150"/>
    </row>
    <row r="716" s="13" customFormat="true" ht="18.75" hidden="false" customHeight="false" outlineLevel="0" collapsed="false">
      <c r="A716" s="148"/>
      <c r="B716" s="149"/>
      <c r="C716" s="150"/>
      <c r="D716" s="150"/>
      <c r="E716" s="150"/>
    </row>
    <row r="717" s="13" customFormat="true" ht="18.75" hidden="false" customHeight="false" outlineLevel="0" collapsed="false">
      <c r="A717" s="148"/>
      <c r="B717" s="149"/>
      <c r="C717" s="150"/>
      <c r="D717" s="150"/>
      <c r="E717" s="150"/>
    </row>
    <row r="718" s="13" customFormat="true" ht="18.75" hidden="false" customHeight="false" outlineLevel="0" collapsed="false">
      <c r="A718" s="148"/>
      <c r="B718" s="149"/>
      <c r="C718" s="150"/>
      <c r="D718" s="150"/>
      <c r="E718" s="150"/>
    </row>
    <row r="719" s="13" customFormat="true" ht="18.75" hidden="false" customHeight="false" outlineLevel="0" collapsed="false">
      <c r="A719" s="148"/>
      <c r="B719" s="149"/>
      <c r="C719" s="150"/>
      <c r="D719" s="150"/>
      <c r="E719" s="150"/>
    </row>
    <row r="720" s="13" customFormat="true" ht="18.75" hidden="false" customHeight="false" outlineLevel="0" collapsed="false">
      <c r="A720" s="148"/>
      <c r="B720" s="149"/>
      <c r="C720" s="150"/>
      <c r="D720" s="150"/>
      <c r="E720" s="150"/>
    </row>
    <row r="721" s="13" customFormat="true" ht="18.75" hidden="false" customHeight="false" outlineLevel="0" collapsed="false">
      <c r="A721" s="148"/>
      <c r="B721" s="149"/>
      <c r="C721" s="150"/>
      <c r="D721" s="150"/>
      <c r="E721" s="150"/>
    </row>
    <row r="722" s="13" customFormat="true" ht="18.75" hidden="false" customHeight="false" outlineLevel="0" collapsed="false">
      <c r="A722" s="148"/>
      <c r="B722" s="149"/>
      <c r="C722" s="150"/>
      <c r="D722" s="150"/>
      <c r="E722" s="150"/>
    </row>
    <row r="723" s="13" customFormat="true" ht="18.75" hidden="false" customHeight="false" outlineLevel="0" collapsed="false">
      <c r="A723" s="148"/>
      <c r="B723" s="149"/>
      <c r="C723" s="150"/>
      <c r="D723" s="150"/>
      <c r="E723" s="150"/>
    </row>
    <row r="724" s="13" customFormat="true" ht="18.75" hidden="false" customHeight="false" outlineLevel="0" collapsed="false">
      <c r="A724" s="148"/>
      <c r="B724" s="149"/>
      <c r="C724" s="150"/>
      <c r="D724" s="150"/>
      <c r="E724" s="150"/>
    </row>
    <row r="725" s="13" customFormat="true" ht="18.75" hidden="false" customHeight="false" outlineLevel="0" collapsed="false">
      <c r="A725" s="148"/>
      <c r="B725" s="149"/>
      <c r="C725" s="150"/>
      <c r="D725" s="150"/>
      <c r="E725" s="150"/>
    </row>
    <row r="726" s="13" customFormat="true" ht="18.75" hidden="false" customHeight="false" outlineLevel="0" collapsed="false">
      <c r="A726" s="148"/>
      <c r="B726" s="149"/>
      <c r="C726" s="150"/>
      <c r="D726" s="150"/>
      <c r="E726" s="150"/>
    </row>
    <row r="727" s="13" customFormat="true" ht="18.75" hidden="false" customHeight="false" outlineLevel="0" collapsed="false">
      <c r="A727" s="148"/>
      <c r="B727" s="149"/>
      <c r="C727" s="150"/>
      <c r="D727" s="150"/>
      <c r="E727" s="150"/>
    </row>
    <row r="728" s="13" customFormat="true" ht="18.75" hidden="false" customHeight="false" outlineLevel="0" collapsed="false">
      <c r="A728" s="148"/>
      <c r="B728" s="149"/>
      <c r="C728" s="150"/>
      <c r="D728" s="150"/>
      <c r="E728" s="150"/>
    </row>
    <row r="729" s="13" customFormat="true" ht="18.75" hidden="false" customHeight="false" outlineLevel="0" collapsed="false">
      <c r="A729" s="148"/>
      <c r="B729" s="149"/>
      <c r="C729" s="150"/>
      <c r="D729" s="150"/>
      <c r="E729" s="150"/>
    </row>
    <row r="730" s="13" customFormat="true" ht="18.75" hidden="false" customHeight="false" outlineLevel="0" collapsed="false">
      <c r="A730" s="148"/>
      <c r="B730" s="149"/>
      <c r="C730" s="150"/>
      <c r="D730" s="150"/>
      <c r="E730" s="150"/>
    </row>
    <row r="731" s="13" customFormat="true" ht="18.75" hidden="false" customHeight="false" outlineLevel="0" collapsed="false">
      <c r="A731" s="148"/>
      <c r="B731" s="149"/>
      <c r="C731" s="150"/>
      <c r="D731" s="150"/>
      <c r="E731" s="150"/>
    </row>
    <row r="732" s="13" customFormat="true" ht="18.75" hidden="false" customHeight="false" outlineLevel="0" collapsed="false">
      <c r="A732" s="148"/>
      <c r="B732" s="149"/>
      <c r="C732" s="150"/>
      <c r="D732" s="150"/>
      <c r="E732" s="150"/>
    </row>
    <row r="733" s="13" customFormat="true" ht="18.75" hidden="false" customHeight="false" outlineLevel="0" collapsed="false">
      <c r="A733" s="148"/>
      <c r="B733" s="149"/>
      <c r="C733" s="150"/>
      <c r="D733" s="150"/>
      <c r="E733" s="150"/>
    </row>
    <row r="734" s="13" customFormat="true" ht="18.75" hidden="false" customHeight="false" outlineLevel="0" collapsed="false">
      <c r="A734" s="148"/>
      <c r="B734" s="149"/>
      <c r="C734" s="150"/>
      <c r="D734" s="150"/>
      <c r="E734" s="150"/>
    </row>
    <row r="735" s="13" customFormat="true" ht="18.75" hidden="false" customHeight="false" outlineLevel="0" collapsed="false">
      <c r="A735" s="148"/>
      <c r="B735" s="149"/>
      <c r="C735" s="150"/>
      <c r="D735" s="150"/>
      <c r="E735" s="150"/>
    </row>
    <row r="736" s="13" customFormat="true" ht="18.75" hidden="false" customHeight="false" outlineLevel="0" collapsed="false">
      <c r="A736" s="148"/>
      <c r="B736" s="149"/>
      <c r="C736" s="150"/>
      <c r="D736" s="150"/>
      <c r="E736" s="150"/>
    </row>
    <row r="737" s="13" customFormat="true" ht="18.75" hidden="false" customHeight="false" outlineLevel="0" collapsed="false">
      <c r="A737" s="148"/>
      <c r="B737" s="149"/>
      <c r="C737" s="150"/>
      <c r="D737" s="150"/>
      <c r="E737" s="150"/>
    </row>
    <row r="738" s="13" customFormat="true" ht="18.75" hidden="false" customHeight="false" outlineLevel="0" collapsed="false">
      <c r="A738" s="148"/>
      <c r="B738" s="149"/>
      <c r="C738" s="150"/>
      <c r="D738" s="150"/>
      <c r="E738" s="150"/>
    </row>
    <row r="739" s="13" customFormat="true" ht="18.75" hidden="false" customHeight="false" outlineLevel="0" collapsed="false">
      <c r="A739" s="148"/>
      <c r="B739" s="149"/>
      <c r="C739" s="150"/>
      <c r="D739" s="150"/>
      <c r="E739" s="150"/>
    </row>
    <row r="740" s="13" customFormat="true" ht="18.75" hidden="false" customHeight="false" outlineLevel="0" collapsed="false">
      <c r="A740" s="148"/>
      <c r="B740" s="149"/>
      <c r="C740" s="150"/>
      <c r="D740" s="150"/>
      <c r="E740" s="150"/>
    </row>
    <row r="741" s="13" customFormat="true" ht="18.75" hidden="false" customHeight="false" outlineLevel="0" collapsed="false">
      <c r="A741" s="148"/>
      <c r="B741" s="149"/>
      <c r="C741" s="150"/>
      <c r="D741" s="150"/>
      <c r="E741" s="150"/>
    </row>
    <row r="742" s="13" customFormat="true" ht="18.75" hidden="false" customHeight="false" outlineLevel="0" collapsed="false">
      <c r="A742" s="148"/>
      <c r="B742" s="149"/>
      <c r="C742" s="150"/>
      <c r="D742" s="150"/>
      <c r="E742" s="150"/>
    </row>
    <row r="743" s="13" customFormat="true" ht="18.75" hidden="false" customHeight="false" outlineLevel="0" collapsed="false">
      <c r="A743" s="148"/>
      <c r="B743" s="149"/>
      <c r="C743" s="150"/>
      <c r="D743" s="150"/>
      <c r="E743" s="150"/>
    </row>
    <row r="744" s="13" customFormat="true" ht="18.75" hidden="false" customHeight="false" outlineLevel="0" collapsed="false">
      <c r="A744" s="148"/>
      <c r="B744" s="149"/>
      <c r="C744" s="150"/>
      <c r="D744" s="150"/>
      <c r="E744" s="150"/>
    </row>
    <row r="745" s="13" customFormat="true" ht="18.75" hidden="false" customHeight="false" outlineLevel="0" collapsed="false">
      <c r="A745" s="148"/>
      <c r="B745" s="149"/>
      <c r="C745" s="150"/>
      <c r="D745" s="150"/>
      <c r="E745" s="150"/>
    </row>
    <row r="746" s="13" customFormat="true" ht="18.75" hidden="false" customHeight="false" outlineLevel="0" collapsed="false">
      <c r="A746" s="148"/>
      <c r="B746" s="149"/>
      <c r="C746" s="150"/>
      <c r="D746" s="150"/>
      <c r="E746" s="150"/>
    </row>
    <row r="747" s="13" customFormat="true" ht="18.75" hidden="false" customHeight="false" outlineLevel="0" collapsed="false">
      <c r="A747" s="148"/>
      <c r="B747" s="149"/>
      <c r="C747" s="150"/>
      <c r="D747" s="150"/>
      <c r="E747" s="150"/>
    </row>
    <row r="748" s="13" customFormat="true" ht="18.75" hidden="false" customHeight="false" outlineLevel="0" collapsed="false">
      <c r="A748" s="148"/>
      <c r="B748" s="149"/>
      <c r="C748" s="150"/>
      <c r="D748" s="150"/>
      <c r="E748" s="150"/>
    </row>
    <row r="749" s="13" customFormat="true" ht="18.75" hidden="false" customHeight="false" outlineLevel="0" collapsed="false">
      <c r="A749" s="148"/>
      <c r="B749" s="149"/>
      <c r="C749" s="150"/>
      <c r="D749" s="150"/>
      <c r="E749" s="150"/>
    </row>
    <row r="750" s="13" customFormat="true" ht="18.75" hidden="false" customHeight="false" outlineLevel="0" collapsed="false">
      <c r="A750" s="148"/>
      <c r="B750" s="149"/>
      <c r="C750" s="150"/>
      <c r="D750" s="150"/>
      <c r="E750" s="150"/>
    </row>
    <row r="751" s="13" customFormat="true" ht="18.75" hidden="false" customHeight="false" outlineLevel="0" collapsed="false">
      <c r="A751" s="148"/>
      <c r="B751" s="149"/>
      <c r="C751" s="150"/>
      <c r="D751" s="150"/>
      <c r="E751" s="150"/>
    </row>
    <row r="752" s="13" customFormat="true" ht="18.75" hidden="false" customHeight="false" outlineLevel="0" collapsed="false">
      <c r="A752" s="148"/>
      <c r="B752" s="149"/>
      <c r="C752" s="150"/>
      <c r="D752" s="150"/>
      <c r="E752" s="150"/>
    </row>
    <row r="753" s="13" customFormat="true" ht="18.75" hidden="false" customHeight="false" outlineLevel="0" collapsed="false">
      <c r="A753" s="148"/>
      <c r="B753" s="149"/>
      <c r="C753" s="150"/>
      <c r="D753" s="150"/>
      <c r="E753" s="150"/>
    </row>
    <row r="754" s="13" customFormat="true" ht="18.75" hidden="false" customHeight="false" outlineLevel="0" collapsed="false">
      <c r="A754" s="148"/>
      <c r="B754" s="149"/>
      <c r="C754" s="150"/>
      <c r="D754" s="150"/>
      <c r="E754" s="150"/>
    </row>
    <row r="755" s="13" customFormat="true" ht="18.75" hidden="false" customHeight="false" outlineLevel="0" collapsed="false">
      <c r="A755" s="148"/>
      <c r="B755" s="149"/>
      <c r="C755" s="150"/>
      <c r="D755" s="150"/>
      <c r="E755" s="150"/>
    </row>
    <row r="756" s="13" customFormat="true" ht="18.75" hidden="false" customHeight="false" outlineLevel="0" collapsed="false">
      <c r="A756" s="148"/>
      <c r="B756" s="149"/>
      <c r="C756" s="150"/>
      <c r="D756" s="150"/>
      <c r="E756" s="150"/>
    </row>
    <row r="757" s="13" customFormat="true" ht="18.75" hidden="false" customHeight="false" outlineLevel="0" collapsed="false">
      <c r="A757" s="148"/>
      <c r="B757" s="149"/>
      <c r="C757" s="150"/>
      <c r="D757" s="150"/>
      <c r="E757" s="150"/>
    </row>
    <row r="758" s="13" customFormat="true" ht="18.75" hidden="false" customHeight="false" outlineLevel="0" collapsed="false">
      <c r="A758" s="148"/>
      <c r="B758" s="149"/>
      <c r="C758" s="150"/>
      <c r="D758" s="150"/>
      <c r="E758" s="150"/>
    </row>
    <row r="759" s="13" customFormat="true" ht="18.75" hidden="false" customHeight="false" outlineLevel="0" collapsed="false">
      <c r="A759" s="148"/>
      <c r="B759" s="149"/>
      <c r="C759" s="150"/>
      <c r="D759" s="150"/>
      <c r="E759" s="150"/>
    </row>
    <row r="760" s="13" customFormat="true" ht="18.75" hidden="false" customHeight="false" outlineLevel="0" collapsed="false">
      <c r="A760" s="148"/>
      <c r="B760" s="149"/>
      <c r="C760" s="150"/>
      <c r="D760" s="150"/>
      <c r="E760" s="150"/>
    </row>
    <row r="761" s="13" customFormat="true" ht="18.75" hidden="false" customHeight="false" outlineLevel="0" collapsed="false">
      <c r="A761" s="148"/>
      <c r="B761" s="149"/>
      <c r="C761" s="150"/>
      <c r="D761" s="150"/>
      <c r="E761" s="150"/>
    </row>
    <row r="762" s="13" customFormat="true" ht="18.75" hidden="false" customHeight="false" outlineLevel="0" collapsed="false">
      <c r="A762" s="148"/>
      <c r="B762" s="149"/>
      <c r="C762" s="150"/>
      <c r="D762" s="150"/>
      <c r="E762" s="150"/>
    </row>
    <row r="763" s="13" customFormat="true" ht="18.75" hidden="false" customHeight="false" outlineLevel="0" collapsed="false">
      <c r="A763" s="148"/>
      <c r="B763" s="149"/>
      <c r="C763" s="150"/>
      <c r="D763" s="150"/>
      <c r="E763" s="150"/>
    </row>
    <row r="764" s="13" customFormat="true" ht="18.75" hidden="false" customHeight="false" outlineLevel="0" collapsed="false">
      <c r="A764" s="148"/>
      <c r="B764" s="149"/>
      <c r="C764" s="150"/>
      <c r="D764" s="150"/>
      <c r="E764" s="150"/>
    </row>
    <row r="765" s="13" customFormat="true" ht="18.75" hidden="false" customHeight="false" outlineLevel="0" collapsed="false">
      <c r="A765" s="148"/>
      <c r="B765" s="149"/>
      <c r="C765" s="150"/>
      <c r="D765" s="150"/>
      <c r="E765" s="150"/>
    </row>
    <row r="766" s="13" customFormat="true" ht="18.75" hidden="false" customHeight="false" outlineLevel="0" collapsed="false">
      <c r="A766" s="148"/>
      <c r="B766" s="149"/>
      <c r="C766" s="150"/>
      <c r="D766" s="150"/>
      <c r="E766" s="150"/>
    </row>
    <row r="767" s="13" customFormat="true" ht="18.75" hidden="false" customHeight="false" outlineLevel="0" collapsed="false">
      <c r="A767" s="148"/>
      <c r="B767" s="149"/>
      <c r="C767" s="150"/>
      <c r="D767" s="150"/>
      <c r="E767" s="150"/>
    </row>
    <row r="768" s="13" customFormat="true" ht="18.75" hidden="false" customHeight="false" outlineLevel="0" collapsed="false">
      <c r="A768" s="148"/>
      <c r="B768" s="149"/>
      <c r="C768" s="150"/>
      <c r="D768" s="150"/>
      <c r="E768" s="150"/>
    </row>
    <row r="769" s="13" customFormat="true" ht="18.75" hidden="false" customHeight="false" outlineLevel="0" collapsed="false">
      <c r="A769" s="148"/>
      <c r="B769" s="149"/>
      <c r="C769" s="150"/>
      <c r="D769" s="150"/>
      <c r="E769" s="150"/>
    </row>
    <row r="770" s="13" customFormat="true" ht="18.75" hidden="false" customHeight="false" outlineLevel="0" collapsed="false">
      <c r="A770" s="148"/>
      <c r="B770" s="149"/>
      <c r="C770" s="150"/>
      <c r="D770" s="150"/>
      <c r="E770" s="150"/>
    </row>
    <row r="771" s="13" customFormat="true" ht="18.75" hidden="false" customHeight="false" outlineLevel="0" collapsed="false">
      <c r="A771" s="148"/>
      <c r="B771" s="149"/>
      <c r="C771" s="150"/>
      <c r="D771" s="150"/>
      <c r="E771" s="150"/>
    </row>
    <row r="772" s="13" customFormat="true" ht="18.75" hidden="false" customHeight="false" outlineLevel="0" collapsed="false">
      <c r="A772" s="148"/>
      <c r="B772" s="149"/>
      <c r="C772" s="150"/>
      <c r="D772" s="150"/>
      <c r="E772" s="150"/>
    </row>
    <row r="773" s="13" customFormat="true" ht="18.75" hidden="false" customHeight="false" outlineLevel="0" collapsed="false">
      <c r="A773" s="148"/>
      <c r="B773" s="149"/>
      <c r="C773" s="150"/>
      <c r="D773" s="150"/>
      <c r="E773" s="150"/>
    </row>
    <row r="774" s="13" customFormat="true" ht="18.75" hidden="false" customHeight="false" outlineLevel="0" collapsed="false">
      <c r="A774" s="148"/>
      <c r="B774" s="149"/>
      <c r="C774" s="150"/>
      <c r="D774" s="150"/>
      <c r="E774" s="150"/>
    </row>
    <row r="775" s="13" customFormat="true" ht="18.75" hidden="false" customHeight="false" outlineLevel="0" collapsed="false">
      <c r="A775" s="148"/>
      <c r="B775" s="149"/>
      <c r="C775" s="150"/>
      <c r="D775" s="150"/>
      <c r="E775" s="150"/>
    </row>
    <row r="776" s="13" customFormat="true" ht="18.75" hidden="false" customHeight="false" outlineLevel="0" collapsed="false">
      <c r="A776" s="148"/>
      <c r="B776" s="149"/>
      <c r="C776" s="150"/>
      <c r="D776" s="150"/>
      <c r="E776" s="150"/>
    </row>
    <row r="777" s="13" customFormat="true" ht="18.75" hidden="false" customHeight="false" outlineLevel="0" collapsed="false">
      <c r="A777" s="148"/>
      <c r="B777" s="149"/>
      <c r="C777" s="150"/>
      <c r="D777" s="150"/>
      <c r="E777" s="150"/>
    </row>
    <row r="778" s="13" customFormat="true" ht="18.75" hidden="false" customHeight="false" outlineLevel="0" collapsed="false">
      <c r="A778" s="148"/>
      <c r="B778" s="149"/>
      <c r="C778" s="150"/>
      <c r="D778" s="150"/>
      <c r="E778" s="150"/>
    </row>
    <row r="779" s="13" customFormat="true" ht="18.75" hidden="false" customHeight="false" outlineLevel="0" collapsed="false">
      <c r="A779" s="148"/>
      <c r="B779" s="149"/>
      <c r="C779" s="150"/>
      <c r="D779" s="150"/>
      <c r="E779" s="150"/>
    </row>
    <row r="780" s="13" customFormat="true" ht="18.75" hidden="false" customHeight="false" outlineLevel="0" collapsed="false">
      <c r="A780" s="148"/>
      <c r="B780" s="149"/>
      <c r="C780" s="150"/>
      <c r="D780" s="150"/>
      <c r="E780" s="150"/>
    </row>
    <row r="781" s="13" customFormat="true" ht="18.75" hidden="false" customHeight="false" outlineLevel="0" collapsed="false">
      <c r="A781" s="148"/>
      <c r="B781" s="149"/>
      <c r="C781" s="150"/>
      <c r="D781" s="150"/>
      <c r="E781" s="150"/>
    </row>
    <row r="782" s="13" customFormat="true" ht="18.75" hidden="false" customHeight="false" outlineLevel="0" collapsed="false">
      <c r="A782" s="148"/>
      <c r="B782" s="149"/>
      <c r="C782" s="150"/>
      <c r="D782" s="150"/>
      <c r="E782" s="150"/>
    </row>
    <row r="783" s="13" customFormat="true" ht="18.75" hidden="false" customHeight="false" outlineLevel="0" collapsed="false">
      <c r="A783" s="148"/>
      <c r="B783" s="149"/>
      <c r="C783" s="150"/>
      <c r="D783" s="150"/>
      <c r="E783" s="150"/>
    </row>
    <row r="784" s="13" customFormat="true" ht="18.75" hidden="false" customHeight="false" outlineLevel="0" collapsed="false">
      <c r="A784" s="148"/>
      <c r="B784" s="149"/>
      <c r="C784" s="150"/>
      <c r="D784" s="150"/>
      <c r="E784" s="150"/>
    </row>
    <row r="785" s="13" customFormat="true" ht="18.75" hidden="false" customHeight="false" outlineLevel="0" collapsed="false">
      <c r="A785" s="148"/>
      <c r="B785" s="149"/>
      <c r="C785" s="150"/>
      <c r="D785" s="150"/>
      <c r="E785" s="150"/>
    </row>
    <row r="786" s="13" customFormat="true" ht="18.75" hidden="false" customHeight="false" outlineLevel="0" collapsed="false">
      <c r="A786" s="148"/>
      <c r="B786" s="149"/>
      <c r="C786" s="150"/>
      <c r="D786" s="150"/>
      <c r="E786" s="150"/>
    </row>
    <row r="787" s="13" customFormat="true" ht="18.75" hidden="false" customHeight="false" outlineLevel="0" collapsed="false">
      <c r="A787" s="148"/>
      <c r="B787" s="149"/>
      <c r="C787" s="150"/>
      <c r="D787" s="150"/>
      <c r="E787" s="150"/>
    </row>
    <row r="788" s="13" customFormat="true" ht="18.75" hidden="false" customHeight="false" outlineLevel="0" collapsed="false">
      <c r="A788" s="148"/>
      <c r="B788" s="149"/>
      <c r="C788" s="150"/>
      <c r="D788" s="150"/>
      <c r="E788" s="150"/>
    </row>
    <row r="789" s="13" customFormat="true" ht="18.75" hidden="false" customHeight="false" outlineLevel="0" collapsed="false">
      <c r="A789" s="148"/>
      <c r="B789" s="149"/>
      <c r="C789" s="150"/>
      <c r="D789" s="150"/>
      <c r="E789" s="150"/>
    </row>
    <row r="790" s="13" customFormat="true" ht="18.75" hidden="false" customHeight="false" outlineLevel="0" collapsed="false">
      <c r="A790" s="148"/>
      <c r="B790" s="149"/>
      <c r="C790" s="150"/>
      <c r="D790" s="150"/>
      <c r="E790" s="150"/>
    </row>
    <row r="791" s="13" customFormat="true" ht="18.75" hidden="false" customHeight="false" outlineLevel="0" collapsed="false">
      <c r="A791" s="148"/>
      <c r="B791" s="149"/>
      <c r="C791" s="150"/>
      <c r="D791" s="150"/>
      <c r="E791" s="150"/>
    </row>
    <row r="792" s="13" customFormat="true" ht="18.75" hidden="false" customHeight="false" outlineLevel="0" collapsed="false">
      <c r="A792" s="148"/>
      <c r="B792" s="149"/>
      <c r="C792" s="150"/>
      <c r="D792" s="150"/>
      <c r="E792" s="150"/>
    </row>
    <row r="793" s="13" customFormat="true" ht="18.75" hidden="false" customHeight="false" outlineLevel="0" collapsed="false">
      <c r="A793" s="148"/>
      <c r="B793" s="149"/>
      <c r="C793" s="150"/>
      <c r="D793" s="150"/>
      <c r="E793" s="150"/>
    </row>
    <row r="794" s="13" customFormat="true" ht="18.75" hidden="false" customHeight="false" outlineLevel="0" collapsed="false">
      <c r="A794" s="148"/>
      <c r="B794" s="149"/>
      <c r="C794" s="150"/>
      <c r="D794" s="150"/>
      <c r="E794" s="150"/>
    </row>
    <row r="795" s="13" customFormat="true" ht="18.75" hidden="false" customHeight="false" outlineLevel="0" collapsed="false">
      <c r="A795" s="148"/>
      <c r="B795" s="149"/>
      <c r="C795" s="150"/>
      <c r="D795" s="150"/>
      <c r="E795" s="150"/>
    </row>
    <row r="796" s="13" customFormat="true" ht="18.75" hidden="false" customHeight="false" outlineLevel="0" collapsed="false">
      <c r="A796" s="148"/>
      <c r="B796" s="149"/>
      <c r="C796" s="150"/>
      <c r="D796" s="150"/>
      <c r="E796" s="150"/>
    </row>
    <row r="797" s="13" customFormat="true" ht="18.75" hidden="false" customHeight="false" outlineLevel="0" collapsed="false">
      <c r="A797" s="148"/>
      <c r="B797" s="149"/>
      <c r="C797" s="150"/>
      <c r="D797" s="150"/>
      <c r="E797" s="150"/>
    </row>
    <row r="798" s="13" customFormat="true" ht="18.75" hidden="false" customHeight="false" outlineLevel="0" collapsed="false">
      <c r="A798" s="148"/>
      <c r="B798" s="149"/>
      <c r="C798" s="150"/>
      <c r="D798" s="150"/>
      <c r="E798" s="150"/>
    </row>
    <row r="799" s="13" customFormat="true" ht="18.75" hidden="false" customHeight="false" outlineLevel="0" collapsed="false">
      <c r="A799" s="148"/>
      <c r="B799" s="149"/>
      <c r="C799" s="150"/>
      <c r="D799" s="150"/>
      <c r="E799" s="150"/>
    </row>
    <row r="800" s="13" customFormat="true" ht="18.75" hidden="false" customHeight="false" outlineLevel="0" collapsed="false">
      <c r="A800" s="148"/>
      <c r="B800" s="149"/>
      <c r="C800" s="150"/>
      <c r="D800" s="150"/>
      <c r="E800" s="150"/>
    </row>
    <row r="801" s="13" customFormat="true" ht="18.75" hidden="false" customHeight="false" outlineLevel="0" collapsed="false">
      <c r="A801" s="148"/>
      <c r="B801" s="149"/>
      <c r="C801" s="150"/>
      <c r="D801" s="150"/>
      <c r="E801" s="150"/>
    </row>
    <row r="802" s="13" customFormat="true" ht="18.75" hidden="false" customHeight="false" outlineLevel="0" collapsed="false">
      <c r="A802" s="148"/>
      <c r="B802" s="149"/>
      <c r="C802" s="150"/>
      <c r="D802" s="150"/>
      <c r="E802" s="150"/>
    </row>
    <row r="803" s="13" customFormat="true" ht="18.75" hidden="false" customHeight="false" outlineLevel="0" collapsed="false">
      <c r="A803" s="148"/>
      <c r="B803" s="149"/>
      <c r="C803" s="150"/>
      <c r="D803" s="150"/>
      <c r="E803" s="150"/>
    </row>
    <row r="804" s="13" customFormat="true" ht="18.75" hidden="false" customHeight="false" outlineLevel="0" collapsed="false">
      <c r="A804" s="148"/>
      <c r="B804" s="149"/>
      <c r="C804" s="150"/>
      <c r="D804" s="150"/>
      <c r="E804" s="150"/>
    </row>
    <row r="805" s="13" customFormat="true" ht="18.75" hidden="false" customHeight="false" outlineLevel="0" collapsed="false">
      <c r="A805" s="148"/>
      <c r="B805" s="149"/>
      <c r="C805" s="150"/>
      <c r="D805" s="150"/>
      <c r="E805" s="150"/>
    </row>
    <row r="806" s="13" customFormat="true" ht="18.75" hidden="false" customHeight="false" outlineLevel="0" collapsed="false">
      <c r="A806" s="148"/>
      <c r="B806" s="149"/>
      <c r="C806" s="150"/>
      <c r="D806" s="150"/>
      <c r="E806" s="150"/>
    </row>
    <row r="807" s="13" customFormat="true" ht="18.75" hidden="false" customHeight="false" outlineLevel="0" collapsed="false">
      <c r="A807" s="148"/>
      <c r="B807" s="149"/>
      <c r="C807" s="150"/>
      <c r="D807" s="150"/>
      <c r="E807" s="150"/>
    </row>
    <row r="808" s="13" customFormat="true" ht="18.75" hidden="false" customHeight="false" outlineLevel="0" collapsed="false">
      <c r="A808" s="148"/>
      <c r="B808" s="149"/>
      <c r="C808" s="150"/>
      <c r="D808" s="150"/>
      <c r="E808" s="150"/>
    </row>
    <row r="809" s="13" customFormat="true" ht="18.75" hidden="false" customHeight="false" outlineLevel="0" collapsed="false">
      <c r="A809" s="148"/>
      <c r="B809" s="149"/>
      <c r="C809" s="150"/>
      <c r="D809" s="150"/>
      <c r="E809" s="150"/>
    </row>
    <row r="810" s="13" customFormat="true" ht="18.75" hidden="false" customHeight="false" outlineLevel="0" collapsed="false">
      <c r="A810" s="148"/>
      <c r="B810" s="149"/>
      <c r="C810" s="150"/>
      <c r="D810" s="150"/>
      <c r="E810" s="150"/>
    </row>
    <row r="811" s="13" customFormat="true" ht="18.75" hidden="false" customHeight="false" outlineLevel="0" collapsed="false">
      <c r="A811" s="148"/>
      <c r="B811" s="149"/>
      <c r="C811" s="150"/>
      <c r="D811" s="150"/>
      <c r="E811" s="150"/>
    </row>
    <row r="812" s="13" customFormat="true" ht="18.75" hidden="false" customHeight="false" outlineLevel="0" collapsed="false">
      <c r="A812" s="148"/>
      <c r="B812" s="149"/>
      <c r="C812" s="150"/>
      <c r="D812" s="150"/>
      <c r="E812" s="150"/>
    </row>
    <row r="813" s="13" customFormat="true" ht="18.75" hidden="false" customHeight="false" outlineLevel="0" collapsed="false">
      <c r="A813" s="148"/>
      <c r="B813" s="149"/>
      <c r="C813" s="150"/>
      <c r="D813" s="150"/>
      <c r="E813" s="150"/>
    </row>
    <row r="814" s="13" customFormat="true" ht="18.75" hidden="false" customHeight="false" outlineLevel="0" collapsed="false">
      <c r="A814" s="148"/>
      <c r="B814" s="149"/>
      <c r="C814" s="150"/>
      <c r="D814" s="150"/>
      <c r="E814" s="150"/>
    </row>
    <row r="815" s="13" customFormat="true" ht="18.75" hidden="false" customHeight="false" outlineLevel="0" collapsed="false">
      <c r="A815" s="148"/>
      <c r="B815" s="149"/>
      <c r="C815" s="150"/>
      <c r="D815" s="150"/>
      <c r="E815" s="150"/>
    </row>
    <row r="816" s="13" customFormat="true" ht="18.75" hidden="false" customHeight="false" outlineLevel="0" collapsed="false">
      <c r="A816" s="148"/>
      <c r="B816" s="149"/>
      <c r="C816" s="150"/>
      <c r="D816" s="150"/>
      <c r="E816" s="150"/>
    </row>
    <row r="817" s="13" customFormat="true" ht="18.75" hidden="false" customHeight="false" outlineLevel="0" collapsed="false">
      <c r="A817" s="148"/>
      <c r="B817" s="149"/>
      <c r="C817" s="150"/>
      <c r="D817" s="150"/>
      <c r="E817" s="150"/>
    </row>
    <row r="818" s="13" customFormat="true" ht="18.75" hidden="false" customHeight="false" outlineLevel="0" collapsed="false">
      <c r="A818" s="148"/>
      <c r="B818" s="149"/>
      <c r="C818" s="150"/>
      <c r="D818" s="150"/>
      <c r="E818" s="150"/>
    </row>
    <row r="819" s="13" customFormat="true" ht="18.75" hidden="false" customHeight="false" outlineLevel="0" collapsed="false">
      <c r="A819" s="148"/>
      <c r="B819" s="149"/>
      <c r="C819" s="150"/>
      <c r="D819" s="150"/>
      <c r="E819" s="150"/>
    </row>
    <row r="820" s="13" customFormat="true" ht="18.75" hidden="false" customHeight="false" outlineLevel="0" collapsed="false">
      <c r="A820" s="148"/>
      <c r="B820" s="149"/>
      <c r="C820" s="150"/>
      <c r="D820" s="150"/>
      <c r="E820" s="150"/>
    </row>
    <row r="821" s="13" customFormat="true" ht="18.75" hidden="false" customHeight="false" outlineLevel="0" collapsed="false">
      <c r="A821" s="148"/>
      <c r="B821" s="149"/>
      <c r="C821" s="150"/>
      <c r="D821" s="150"/>
      <c r="E821" s="150"/>
    </row>
    <row r="822" s="13" customFormat="true" ht="18.75" hidden="false" customHeight="false" outlineLevel="0" collapsed="false">
      <c r="A822" s="148"/>
      <c r="B822" s="149"/>
      <c r="C822" s="150"/>
      <c r="D822" s="150"/>
      <c r="E822" s="150"/>
    </row>
    <row r="823" s="13" customFormat="true" ht="18.75" hidden="false" customHeight="false" outlineLevel="0" collapsed="false">
      <c r="A823" s="148"/>
      <c r="B823" s="149"/>
      <c r="C823" s="150"/>
      <c r="D823" s="150"/>
      <c r="E823" s="150"/>
    </row>
    <row r="824" s="13" customFormat="true" ht="18.75" hidden="false" customHeight="false" outlineLevel="0" collapsed="false">
      <c r="A824" s="148"/>
      <c r="B824" s="149"/>
      <c r="C824" s="150"/>
      <c r="D824" s="150"/>
      <c r="E824" s="150"/>
    </row>
    <row r="825" s="13" customFormat="true" ht="18.75" hidden="false" customHeight="false" outlineLevel="0" collapsed="false">
      <c r="A825" s="148"/>
      <c r="B825" s="149"/>
      <c r="C825" s="150"/>
      <c r="D825" s="150"/>
      <c r="E825" s="150"/>
    </row>
    <row r="826" s="13" customFormat="true" ht="18.75" hidden="false" customHeight="false" outlineLevel="0" collapsed="false">
      <c r="A826" s="148"/>
      <c r="B826" s="149"/>
      <c r="C826" s="150"/>
      <c r="D826" s="150"/>
      <c r="E826" s="150"/>
    </row>
    <row r="827" s="13" customFormat="true" ht="18.75" hidden="false" customHeight="false" outlineLevel="0" collapsed="false">
      <c r="A827" s="148"/>
      <c r="B827" s="149"/>
      <c r="C827" s="150"/>
      <c r="D827" s="150"/>
      <c r="E827" s="150"/>
    </row>
    <row r="828" s="13" customFormat="true" ht="18.75" hidden="false" customHeight="false" outlineLevel="0" collapsed="false">
      <c r="A828" s="148"/>
      <c r="B828" s="149"/>
      <c r="C828" s="150"/>
      <c r="D828" s="150"/>
      <c r="E828" s="150"/>
    </row>
    <row r="829" s="13" customFormat="true" ht="18.75" hidden="false" customHeight="false" outlineLevel="0" collapsed="false">
      <c r="A829" s="148"/>
      <c r="B829" s="149"/>
      <c r="C829" s="150"/>
      <c r="D829" s="150"/>
      <c r="E829" s="150"/>
    </row>
    <row r="830" s="13" customFormat="true" ht="18.75" hidden="false" customHeight="false" outlineLevel="0" collapsed="false">
      <c r="A830" s="148"/>
      <c r="B830" s="149"/>
      <c r="C830" s="150"/>
      <c r="D830" s="150"/>
      <c r="E830" s="150"/>
    </row>
    <row r="831" s="13" customFormat="true" ht="18.75" hidden="false" customHeight="false" outlineLevel="0" collapsed="false">
      <c r="A831" s="148"/>
      <c r="B831" s="149"/>
      <c r="C831" s="150"/>
      <c r="D831" s="150"/>
      <c r="E831" s="150"/>
    </row>
    <row r="832" s="13" customFormat="true" ht="18.75" hidden="false" customHeight="false" outlineLevel="0" collapsed="false">
      <c r="A832" s="148"/>
      <c r="B832" s="149"/>
      <c r="C832" s="150"/>
      <c r="D832" s="150"/>
      <c r="E832" s="150"/>
    </row>
    <row r="833" s="13" customFormat="true" ht="18.75" hidden="false" customHeight="false" outlineLevel="0" collapsed="false">
      <c r="A833" s="148"/>
      <c r="B833" s="149"/>
      <c r="C833" s="150"/>
      <c r="D833" s="150"/>
      <c r="E833" s="150"/>
    </row>
    <row r="834" s="13" customFormat="true" ht="18.75" hidden="false" customHeight="false" outlineLevel="0" collapsed="false">
      <c r="A834" s="148"/>
      <c r="B834" s="149"/>
      <c r="C834" s="150"/>
      <c r="D834" s="150"/>
      <c r="E834" s="150"/>
    </row>
    <row r="835" s="13" customFormat="true" ht="18.75" hidden="false" customHeight="false" outlineLevel="0" collapsed="false">
      <c r="A835" s="148"/>
      <c r="B835" s="149"/>
      <c r="C835" s="150"/>
      <c r="D835" s="150"/>
      <c r="E835" s="150"/>
    </row>
    <row r="836" s="13" customFormat="true" ht="18.75" hidden="false" customHeight="false" outlineLevel="0" collapsed="false">
      <c r="A836" s="148"/>
      <c r="B836" s="149"/>
      <c r="C836" s="150"/>
      <c r="D836" s="150"/>
      <c r="E836" s="150"/>
    </row>
    <row r="837" s="13" customFormat="true" ht="18.75" hidden="false" customHeight="false" outlineLevel="0" collapsed="false">
      <c r="A837" s="148"/>
      <c r="B837" s="149"/>
      <c r="C837" s="150"/>
      <c r="D837" s="150"/>
      <c r="E837" s="150"/>
    </row>
    <row r="838" s="13" customFormat="true" ht="18.75" hidden="false" customHeight="false" outlineLevel="0" collapsed="false">
      <c r="A838" s="148"/>
      <c r="B838" s="149"/>
      <c r="C838" s="150"/>
      <c r="D838" s="150"/>
      <c r="E838" s="150"/>
    </row>
    <row r="839" s="13" customFormat="true" ht="18.75" hidden="false" customHeight="false" outlineLevel="0" collapsed="false">
      <c r="A839" s="148"/>
      <c r="B839" s="149"/>
      <c r="C839" s="150"/>
      <c r="D839" s="150"/>
      <c r="E839" s="150"/>
    </row>
    <row r="840" s="13" customFormat="true" ht="18.75" hidden="false" customHeight="false" outlineLevel="0" collapsed="false">
      <c r="A840" s="148"/>
      <c r="B840" s="149"/>
      <c r="C840" s="150"/>
      <c r="D840" s="150"/>
      <c r="E840" s="150"/>
    </row>
    <row r="841" s="13" customFormat="true" ht="18.75" hidden="false" customHeight="false" outlineLevel="0" collapsed="false">
      <c r="A841" s="148"/>
      <c r="B841" s="149"/>
      <c r="C841" s="150"/>
      <c r="D841" s="150"/>
      <c r="E841" s="150"/>
    </row>
    <row r="842" s="13" customFormat="true" ht="18.75" hidden="false" customHeight="false" outlineLevel="0" collapsed="false">
      <c r="A842" s="148"/>
      <c r="B842" s="149"/>
      <c r="C842" s="150"/>
      <c r="D842" s="150"/>
      <c r="E842" s="150"/>
    </row>
    <row r="843" s="13" customFormat="true" ht="18.75" hidden="false" customHeight="false" outlineLevel="0" collapsed="false">
      <c r="A843" s="148"/>
      <c r="B843" s="149"/>
      <c r="C843" s="150"/>
      <c r="D843" s="150"/>
      <c r="E843" s="150"/>
    </row>
    <row r="844" s="13" customFormat="true" ht="18.75" hidden="false" customHeight="false" outlineLevel="0" collapsed="false">
      <c r="A844" s="148"/>
      <c r="B844" s="149"/>
      <c r="C844" s="150"/>
      <c r="D844" s="150"/>
      <c r="E844" s="150"/>
    </row>
    <row r="845" s="13" customFormat="true" ht="18.75" hidden="false" customHeight="false" outlineLevel="0" collapsed="false">
      <c r="A845" s="148"/>
      <c r="B845" s="149"/>
      <c r="C845" s="150"/>
      <c r="D845" s="150"/>
      <c r="E845" s="150"/>
    </row>
    <row r="846" s="13" customFormat="true" ht="18.75" hidden="false" customHeight="false" outlineLevel="0" collapsed="false">
      <c r="A846" s="148"/>
      <c r="B846" s="149"/>
      <c r="C846" s="150"/>
      <c r="D846" s="150"/>
      <c r="E846" s="150"/>
    </row>
    <row r="847" s="13" customFormat="true" ht="18.75" hidden="false" customHeight="false" outlineLevel="0" collapsed="false">
      <c r="A847" s="148"/>
      <c r="B847" s="149"/>
      <c r="C847" s="150"/>
      <c r="D847" s="150"/>
      <c r="E847" s="150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582" activePane="bottomRight" state="frozen"/>
      <selection pane="topLeft" activeCell="A1" activeCellId="0" sqref="A1"/>
      <selection pane="topRight" activeCell="B1" activeCellId="0" sqref="B1"/>
      <selection pane="bottomLeft" activeCell="A582" activeCellId="0" sqref="A582"/>
      <selection pane="bottomRight" activeCell="G64" activeCellId="0" sqref="G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54"/>
      <c r="G1" s="6" t="s">
        <v>517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8.75" hidden="false" customHeight="true" outlineLevel="0" collapsed="false">
      <c r="F3" s="7" t="s">
        <v>518</v>
      </c>
      <c r="G3" s="7"/>
      <c r="H3" s="7"/>
      <c r="I3" s="7"/>
      <c r="J3" s="7"/>
    </row>
    <row r="4" customFormat="false" ht="23.25" hidden="false" customHeight="true" outlineLevel="0" collapsed="false">
      <c r="F4" s="154"/>
      <c r="G4" s="6" t="s">
        <v>519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2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21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5" t="s">
        <v>12</v>
      </c>
      <c r="H9" s="156" t="s">
        <v>522</v>
      </c>
      <c r="I9" s="155" t="s">
        <v>14</v>
      </c>
      <c r="J9" s="157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0+F54+F64+F46</f>
        <v>96637.5</v>
      </c>
      <c r="G10" s="20" t="n">
        <f aca="false">G11+G15+G23+G40+G54+G64+G46</f>
        <v>96072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565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7.5" hidden="true" customHeight="true" outlineLevel="0" collapsed="false">
      <c r="A27" s="30" t="s">
        <v>88</v>
      </c>
      <c r="B27" s="31" t="s">
        <v>18</v>
      </c>
      <c r="C27" s="32" t="s">
        <v>35</v>
      </c>
      <c r="D27" s="32" t="s">
        <v>523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523</v>
      </c>
      <c r="E28" s="45" t="s">
        <v>25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58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29" customFormat="true" ht="56.25" hidden="false" customHeight="false" outlineLevel="0" collapsed="false">
      <c r="A40" s="24" t="s">
        <v>52</v>
      </c>
      <c r="B40" s="25" t="s">
        <v>18</v>
      </c>
      <c r="C40" s="26" t="s">
        <v>53</v>
      </c>
      <c r="D40" s="26"/>
      <c r="E40" s="26"/>
      <c r="F40" s="27" t="n">
        <f aca="false">F41+F44</f>
        <v>7280.3</v>
      </c>
      <c r="G40" s="27" t="n">
        <f aca="false">G41+G44</f>
        <v>7280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0</v>
      </c>
      <c r="B41" s="25" t="s">
        <v>18</v>
      </c>
      <c r="C41" s="26" t="s">
        <v>53</v>
      </c>
      <c r="D41" s="26" t="s">
        <v>54</v>
      </c>
      <c r="E41" s="37"/>
      <c r="F41" s="27" t="n">
        <f aca="false">F42</f>
        <v>6120.1</v>
      </c>
      <c r="G41" s="27" t="n">
        <f aca="false">G42</f>
        <v>6120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8</v>
      </c>
      <c r="B42" s="48" t="s">
        <v>18</v>
      </c>
      <c r="C42" s="49" t="s">
        <v>55</v>
      </c>
      <c r="D42" s="49" t="s">
        <v>56</v>
      </c>
      <c r="E42" s="49"/>
      <c r="F42" s="33" t="n">
        <f aca="false">F43</f>
        <v>6120.1</v>
      </c>
      <c r="G42" s="33" t="n">
        <f aca="false">G43</f>
        <v>6120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4</v>
      </c>
      <c r="B43" s="36" t="s">
        <v>18</v>
      </c>
      <c r="C43" s="37" t="s">
        <v>53</v>
      </c>
      <c r="D43" s="37" t="s">
        <v>56</v>
      </c>
      <c r="E43" s="37" t="s">
        <v>25</v>
      </c>
      <c r="F43" s="38" t="n">
        <f aca="false">G43+I43+J43</f>
        <v>6120.1</v>
      </c>
      <c r="G43" s="39" t="n">
        <v>6120.1</v>
      </c>
      <c r="H43" s="39"/>
      <c r="I43" s="39"/>
      <c r="J43" s="40"/>
    </row>
    <row r="44" s="29" customFormat="true" ht="37.5" hidden="false" customHeight="false" outlineLevel="0" collapsed="false">
      <c r="A44" s="24" t="s">
        <v>57</v>
      </c>
      <c r="B44" s="25" t="s">
        <v>18</v>
      </c>
      <c r="C44" s="26" t="s">
        <v>53</v>
      </c>
      <c r="D44" s="26" t="s">
        <v>58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8</v>
      </c>
      <c r="E45" s="37" t="s">
        <v>25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4" t="s">
        <v>59</v>
      </c>
      <c r="B46" s="25" t="s">
        <v>18</v>
      </c>
      <c r="C46" s="26" t="s">
        <v>60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4" t="s">
        <v>61</v>
      </c>
      <c r="B47" s="25" t="s">
        <v>18</v>
      </c>
      <c r="C47" s="26" t="s">
        <v>60</v>
      </c>
      <c r="D47" s="26" t="s">
        <v>62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63</v>
      </c>
      <c r="B48" s="48" t="s">
        <v>18</v>
      </c>
      <c r="C48" s="49" t="s">
        <v>60</v>
      </c>
      <c r="D48" s="49" t="s">
        <v>64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4</v>
      </c>
      <c r="B49" s="36" t="s">
        <v>18</v>
      </c>
      <c r="C49" s="37" t="s">
        <v>60</v>
      </c>
      <c r="D49" s="37" t="s">
        <v>64</v>
      </c>
      <c r="E49" s="37" t="s">
        <v>25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65</v>
      </c>
      <c r="B50" s="25" t="s">
        <v>18</v>
      </c>
      <c r="C50" s="26" t="s">
        <v>66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67</v>
      </c>
      <c r="B51" s="25" t="s">
        <v>18</v>
      </c>
      <c r="C51" s="26" t="s">
        <v>66</v>
      </c>
      <c r="D51" s="26" t="s">
        <v>68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69</v>
      </c>
      <c r="B52" s="31" t="s">
        <v>18</v>
      </c>
      <c r="C52" s="32" t="s">
        <v>66</v>
      </c>
      <c r="D52" s="32" t="s">
        <v>70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1</v>
      </c>
      <c r="B53" s="36" t="s">
        <v>18</v>
      </c>
      <c r="C53" s="37" t="s">
        <v>66</v>
      </c>
      <c r="D53" s="37" t="s">
        <v>70</v>
      </c>
      <c r="E53" s="37" t="s">
        <v>72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73</v>
      </c>
      <c r="B54" s="25" t="s">
        <v>18</v>
      </c>
      <c r="C54" s="26" t="s">
        <v>66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 t="s">
        <v>74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75</v>
      </c>
      <c r="B56" s="31" t="s">
        <v>18</v>
      </c>
      <c r="C56" s="32" t="s">
        <v>66</v>
      </c>
      <c r="D56" s="32" t="s">
        <v>76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1</v>
      </c>
      <c r="B57" s="36" t="s">
        <v>18</v>
      </c>
      <c r="C57" s="37" t="s">
        <v>66</v>
      </c>
      <c r="D57" s="37" t="s">
        <v>76</v>
      </c>
      <c r="E57" s="37" t="s">
        <v>72</v>
      </c>
      <c r="F57" s="38" t="n">
        <f aca="false">SUM(G57:J57)</f>
        <v>3100</v>
      </c>
      <c r="G57" s="39" t="n">
        <f aca="false">3100</f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78</v>
      </c>
      <c r="B58" s="31" t="s">
        <v>18</v>
      </c>
      <c r="C58" s="32" t="s">
        <v>79</v>
      </c>
      <c r="D58" s="32" t="s">
        <v>80</v>
      </c>
      <c r="E58" s="32" t="s">
        <v>81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1</v>
      </c>
      <c r="B59" s="36" t="s">
        <v>18</v>
      </c>
      <c r="C59" s="37" t="s">
        <v>79</v>
      </c>
      <c r="D59" s="37" t="s">
        <v>80</v>
      </c>
      <c r="E59" s="37" t="s">
        <v>72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2</v>
      </c>
      <c r="B60" s="25" t="s">
        <v>18</v>
      </c>
      <c r="C60" s="26" t="s">
        <v>83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4</v>
      </c>
      <c r="B61" s="25" t="s">
        <v>18</v>
      </c>
      <c r="C61" s="26" t="s">
        <v>83</v>
      </c>
      <c r="D61" s="26" t="s">
        <v>85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86</v>
      </c>
      <c r="B62" s="31" t="s">
        <v>18</v>
      </c>
      <c r="C62" s="32" t="s">
        <v>87</v>
      </c>
      <c r="D62" s="32" t="s">
        <v>29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4</v>
      </c>
      <c r="B63" s="36" t="s">
        <v>18</v>
      </c>
      <c r="C63" s="37" t="s">
        <v>83</v>
      </c>
      <c r="D63" s="37" t="s">
        <v>85</v>
      </c>
      <c r="E63" s="37" t="s">
        <v>25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2</v>
      </c>
      <c r="B64" s="59" t="s">
        <v>18</v>
      </c>
      <c r="C64" s="60" t="s">
        <v>83</v>
      </c>
      <c r="D64" s="37"/>
      <c r="E64" s="37"/>
      <c r="F64" s="61" t="n">
        <f aca="false">F65+F70+F75+F80+F82+F84</f>
        <v>53924.6</v>
      </c>
      <c r="G64" s="61" t="n">
        <f aca="false">G65+G70+G75+G80+G82+G84</f>
        <v>53903.6</v>
      </c>
      <c r="H64" s="61" t="n">
        <f aca="false">H65+H70+H75+H80+H82+H84</f>
        <v>0</v>
      </c>
      <c r="I64" s="61" t="n">
        <f aca="false">I65+I70+I75+I80+I82+I84</f>
        <v>0</v>
      </c>
      <c r="J64" s="62" t="n">
        <f aca="false">J65+J70+J75+J80+J82+J84</f>
        <v>21</v>
      </c>
    </row>
    <row r="65" s="29" customFormat="true" ht="168.75" hidden="false" customHeight="false" outlineLevel="0" collapsed="false">
      <c r="A65" s="158" t="s">
        <v>47</v>
      </c>
      <c r="B65" s="25" t="s">
        <v>18</v>
      </c>
      <c r="C65" s="26" t="s">
        <v>83</v>
      </c>
      <c r="D65" s="26" t="s">
        <v>49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88</v>
      </c>
      <c r="B66" s="31" t="s">
        <v>18</v>
      </c>
      <c r="C66" s="32" t="s">
        <v>83</v>
      </c>
      <c r="D66" s="32" t="s">
        <v>89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4</v>
      </c>
      <c r="B67" s="44" t="s">
        <v>18</v>
      </c>
      <c r="C67" s="45" t="s">
        <v>83</v>
      </c>
      <c r="D67" s="45" t="s">
        <v>89</v>
      </c>
      <c r="E67" s="45" t="s">
        <v>25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5" t="s">
        <v>90</v>
      </c>
      <c r="B68" s="31" t="s">
        <v>18</v>
      </c>
      <c r="C68" s="32" t="s">
        <v>83</v>
      </c>
      <c r="D68" s="32" t="s">
        <v>91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4</v>
      </c>
      <c r="B69" s="36" t="s">
        <v>18</v>
      </c>
      <c r="C69" s="37" t="s">
        <v>83</v>
      </c>
      <c r="D69" s="37" t="s">
        <v>91</v>
      </c>
      <c r="E69" s="37" t="s">
        <v>25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2</v>
      </c>
      <c r="B70" s="25" t="s">
        <v>18</v>
      </c>
      <c r="C70" s="26" t="s">
        <v>83</v>
      </c>
      <c r="D70" s="26" t="s">
        <v>93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6" t="s">
        <v>94</v>
      </c>
      <c r="B71" s="57" t="s">
        <v>18</v>
      </c>
      <c r="C71" s="57" t="s">
        <v>83</v>
      </c>
      <c r="D71" s="57" t="s">
        <v>95</v>
      </c>
      <c r="E71" s="57" t="s">
        <v>25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4</v>
      </c>
      <c r="B72" s="58" t="s">
        <v>18</v>
      </c>
      <c r="C72" s="58" t="s">
        <v>83</v>
      </c>
      <c r="D72" s="58" t="s">
        <v>95</v>
      </c>
      <c r="E72" s="58" t="s">
        <v>25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96</v>
      </c>
      <c r="B73" s="31" t="s">
        <v>18</v>
      </c>
      <c r="C73" s="32" t="s">
        <v>83</v>
      </c>
      <c r="D73" s="32" t="s">
        <v>97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83</v>
      </c>
      <c r="D74" s="37" t="s">
        <v>97</v>
      </c>
      <c r="E74" s="37" t="s">
        <v>25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98</v>
      </c>
      <c r="B75" s="25" t="s">
        <v>18</v>
      </c>
      <c r="C75" s="26" t="s">
        <v>83</v>
      </c>
      <c r="D75" s="26" t="s">
        <v>99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0</v>
      </c>
      <c r="B76" s="31" t="s">
        <v>18</v>
      </c>
      <c r="C76" s="32" t="s">
        <v>83</v>
      </c>
      <c r="D76" s="32" t="s">
        <v>101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101</v>
      </c>
      <c r="E77" s="37" t="s">
        <v>25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5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2</v>
      </c>
      <c r="B80" s="25" t="s">
        <v>18</v>
      </c>
      <c r="C80" s="26" t="s">
        <v>83</v>
      </c>
      <c r="D80" s="26" t="s">
        <v>103</v>
      </c>
      <c r="E80" s="26"/>
      <c r="F80" s="27" t="n">
        <f aca="false">F81</f>
        <v>7600</v>
      </c>
      <c r="G80" s="27" t="n">
        <f aca="false">G81</f>
        <v>7600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104</v>
      </c>
      <c r="B81" s="36" t="s">
        <v>18</v>
      </c>
      <c r="C81" s="37" t="s">
        <v>83</v>
      </c>
      <c r="D81" s="37" t="s">
        <v>103</v>
      </c>
      <c r="E81" s="37" t="s">
        <v>105</v>
      </c>
      <c r="F81" s="38" t="n">
        <f aca="false">SUM(G81:J81)</f>
        <v>7600</v>
      </c>
      <c r="G81" s="39" t="n">
        <v>7600</v>
      </c>
      <c r="H81" s="39"/>
      <c r="I81" s="39"/>
      <c r="J81" s="40"/>
    </row>
    <row r="82" s="13" customFormat="true" ht="18.75" hidden="false" customHeight="false" outlineLevel="0" collapsed="false">
      <c r="A82" s="24" t="s">
        <v>106</v>
      </c>
      <c r="B82" s="25" t="s">
        <v>18</v>
      </c>
      <c r="C82" s="26" t="s">
        <v>83</v>
      </c>
      <c r="D82" s="26" t="s">
        <v>107</v>
      </c>
      <c r="E82" s="26"/>
      <c r="F82" s="27" t="n">
        <f aca="false">SUM(F83)</f>
        <v>34721.7</v>
      </c>
      <c r="G82" s="27" t="n">
        <f aca="false">SUM(G83)</f>
        <v>34721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6</v>
      </c>
      <c r="B83" s="36" t="s">
        <v>18</v>
      </c>
      <c r="C83" s="37" t="s">
        <v>83</v>
      </c>
      <c r="D83" s="32" t="s">
        <v>107</v>
      </c>
      <c r="E83" s="37" t="s">
        <v>108</v>
      </c>
      <c r="F83" s="38" t="n">
        <f aca="false">SUM(G83:J83)</f>
        <v>34721.7</v>
      </c>
      <c r="G83" s="39" t="n">
        <f aca="false">30721.7+4000</f>
        <v>34721.7</v>
      </c>
      <c r="H83" s="39"/>
      <c r="I83" s="39"/>
      <c r="J83" s="40"/>
    </row>
    <row r="84" s="29" customFormat="true" ht="18.75" hidden="false" customHeight="false" outlineLevel="0" collapsed="false">
      <c r="A84" s="24" t="s">
        <v>109</v>
      </c>
      <c r="B84" s="25" t="s">
        <v>18</v>
      </c>
      <c r="C84" s="26" t="s">
        <v>83</v>
      </c>
      <c r="D84" s="26" t="s">
        <v>110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1</v>
      </c>
      <c r="B85" s="48" t="s">
        <v>18</v>
      </c>
      <c r="C85" s="49" t="s">
        <v>83</v>
      </c>
      <c r="D85" s="49" t="s">
        <v>112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4</v>
      </c>
      <c r="B86" s="36" t="s">
        <v>18</v>
      </c>
      <c r="C86" s="37" t="s">
        <v>83</v>
      </c>
      <c r="D86" s="32" t="s">
        <v>112</v>
      </c>
      <c r="E86" s="37" t="s">
        <v>25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3</v>
      </c>
      <c r="B87" s="18"/>
      <c r="C87" s="19"/>
      <c r="D87" s="19"/>
      <c r="E87" s="19"/>
      <c r="F87" s="20" t="n">
        <f aca="false">F88+F117+F121+F114</f>
        <v>24224</v>
      </c>
      <c r="G87" s="20" t="n">
        <f aca="false">G88+G117+G121+G114</f>
        <v>16566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4</v>
      </c>
      <c r="B88" s="25" t="s">
        <v>27</v>
      </c>
      <c r="C88" s="26" t="s">
        <v>19</v>
      </c>
      <c r="D88" s="26"/>
      <c r="E88" s="26"/>
      <c r="F88" s="66" t="n">
        <f aca="false">SUM(F89,F107)</f>
        <v>9138</v>
      </c>
      <c r="G88" s="66" t="n">
        <f aca="false">SUM(G89,G107)</f>
        <v>1480</v>
      </c>
      <c r="H88" s="66" t="n">
        <f aca="false">SUM(H89,H107)</f>
        <v>0</v>
      </c>
      <c r="I88" s="66" t="n">
        <f aca="false">SUM(I89,I107)</f>
        <v>0</v>
      </c>
      <c r="J88" s="67" t="n">
        <f aca="false">SUM(J89,J107)</f>
        <v>7658</v>
      </c>
    </row>
    <row r="89" s="29" customFormat="true" ht="26.25" hidden="false" customHeight="true" outlineLevel="0" collapsed="false">
      <c r="A89" s="24" t="s">
        <v>115</v>
      </c>
      <c r="B89" s="25" t="s">
        <v>27</v>
      </c>
      <c r="C89" s="26" t="s">
        <v>19</v>
      </c>
      <c r="D89" s="26" t="s">
        <v>116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17</v>
      </c>
      <c r="B90" s="31" t="s">
        <v>27</v>
      </c>
      <c r="C90" s="32" t="s">
        <v>19</v>
      </c>
      <c r="D90" s="32" t="s">
        <v>118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19</v>
      </c>
      <c r="B91" s="36" t="s">
        <v>27</v>
      </c>
      <c r="C91" s="37" t="s">
        <v>19</v>
      </c>
      <c r="D91" s="37" t="s">
        <v>120</v>
      </c>
      <c r="E91" s="37" t="s">
        <v>121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58" t="s">
        <v>122</v>
      </c>
      <c r="B92" s="31" t="s">
        <v>27</v>
      </c>
      <c r="C92" s="32" t="s">
        <v>19</v>
      </c>
      <c r="D92" s="32" t="s">
        <v>123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4</v>
      </c>
      <c r="B93" s="31" t="s">
        <v>27</v>
      </c>
      <c r="C93" s="32" t="s">
        <v>19</v>
      </c>
      <c r="D93" s="32" t="s">
        <v>125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19</v>
      </c>
      <c r="B94" s="36" t="s">
        <v>27</v>
      </c>
      <c r="C94" s="37" t="s">
        <v>19</v>
      </c>
      <c r="D94" s="37" t="s">
        <v>125</v>
      </c>
      <c r="E94" s="37" t="s">
        <v>121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24</v>
      </c>
      <c r="B98" s="31" t="s">
        <v>27</v>
      </c>
      <c r="C98" s="32" t="s">
        <v>19</v>
      </c>
      <c r="D98" s="32" t="s">
        <v>525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26</v>
      </c>
      <c r="B99" s="31" t="s">
        <v>27</v>
      </c>
      <c r="C99" s="32" t="s">
        <v>19</v>
      </c>
      <c r="D99" s="32" t="s">
        <v>527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19</v>
      </c>
      <c r="B100" s="36" t="s">
        <v>27</v>
      </c>
      <c r="C100" s="37" t="s">
        <v>19</v>
      </c>
      <c r="D100" s="37" t="s">
        <v>527</v>
      </c>
      <c r="E100" s="37" t="s">
        <v>121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09</v>
      </c>
      <c r="B107" s="25" t="s">
        <v>27</v>
      </c>
      <c r="C107" s="26" t="s">
        <v>19</v>
      </c>
      <c r="D107" s="26" t="s">
        <v>110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6</v>
      </c>
      <c r="B108" s="31" t="s">
        <v>27</v>
      </c>
      <c r="C108" s="32" t="s">
        <v>19</v>
      </c>
      <c r="D108" s="32" t="s">
        <v>127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4</v>
      </c>
      <c r="B109" s="36" t="s">
        <v>27</v>
      </c>
      <c r="C109" s="37" t="s">
        <v>19</v>
      </c>
      <c r="D109" s="37" t="s">
        <v>127</v>
      </c>
      <c r="E109" s="37" t="s">
        <v>25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8" t="s">
        <v>128</v>
      </c>
      <c r="B110" s="31" t="s">
        <v>27</v>
      </c>
      <c r="C110" s="32" t="s">
        <v>19</v>
      </c>
      <c r="D110" s="32" t="s">
        <v>129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9</v>
      </c>
      <c r="E111" s="37" t="s">
        <v>25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8" t="s">
        <v>130</v>
      </c>
      <c r="B112" s="31" t="s">
        <v>27</v>
      </c>
      <c r="C112" s="32" t="s">
        <v>19</v>
      </c>
      <c r="D112" s="32" t="s">
        <v>131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31</v>
      </c>
      <c r="E113" s="37" t="s">
        <v>25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4</v>
      </c>
      <c r="B114" s="25" t="s">
        <v>27</v>
      </c>
      <c r="C114" s="26" t="s">
        <v>135</v>
      </c>
      <c r="D114" s="26"/>
      <c r="E114" s="26"/>
      <c r="F114" s="27" t="n">
        <f aca="false">F115</f>
        <v>754</v>
      </c>
      <c r="G114" s="69" t="n">
        <f aca="false">G115</f>
        <v>754</v>
      </c>
      <c r="H114" s="69" t="n">
        <f aca="false">H115</f>
        <v>0</v>
      </c>
      <c r="I114" s="69" t="n">
        <f aca="false">I115</f>
        <v>0</v>
      </c>
      <c r="J114" s="70" t="n">
        <f aca="false">J115</f>
        <v>0</v>
      </c>
    </row>
    <row r="115" s="53" customFormat="true" ht="75" hidden="false" customHeight="false" outlineLevel="0" collapsed="false">
      <c r="A115" s="47" t="s">
        <v>136</v>
      </c>
      <c r="B115" s="48" t="s">
        <v>27</v>
      </c>
      <c r="C115" s="49" t="s">
        <v>135</v>
      </c>
      <c r="D115" s="49" t="s">
        <v>137</v>
      </c>
      <c r="E115" s="49"/>
      <c r="F115" s="42" t="n">
        <f aca="false">F116</f>
        <v>754</v>
      </c>
      <c r="G115" s="42" t="n">
        <f aca="false">G116</f>
        <v>754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35</v>
      </c>
      <c r="D116" s="37" t="s">
        <v>137</v>
      </c>
      <c r="E116" s="37" t="s">
        <v>25</v>
      </c>
      <c r="F116" s="38" t="n">
        <f aca="false">SUM(G116:J116)</f>
        <v>754</v>
      </c>
      <c r="G116" s="39" t="n">
        <v>754</v>
      </c>
      <c r="H116" s="39"/>
      <c r="I116" s="39"/>
      <c r="J116" s="40"/>
    </row>
    <row r="117" s="41" customFormat="true" ht="31.5" hidden="true" customHeight="true" outlineLevel="0" collapsed="false">
      <c r="A117" s="54" t="s">
        <v>138</v>
      </c>
      <c r="B117" s="25" t="s">
        <v>27</v>
      </c>
      <c r="C117" s="26" t="s">
        <v>139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1" t="s">
        <v>109</v>
      </c>
      <c r="B118" s="25" t="s">
        <v>27</v>
      </c>
      <c r="C118" s="26" t="s">
        <v>139</v>
      </c>
      <c r="D118" s="26" t="s">
        <v>110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2" t="s">
        <v>528</v>
      </c>
      <c r="B119" s="25" t="s">
        <v>27</v>
      </c>
      <c r="C119" s="26" t="s">
        <v>139</v>
      </c>
      <c r="D119" s="32" t="s">
        <v>141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4</v>
      </c>
      <c r="B120" s="36" t="s">
        <v>27</v>
      </c>
      <c r="C120" s="37" t="s">
        <v>139</v>
      </c>
      <c r="D120" s="37" t="s">
        <v>141</v>
      </c>
      <c r="E120" s="37" t="s">
        <v>25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4" t="s">
        <v>142</v>
      </c>
      <c r="B121" s="25" t="s">
        <v>27</v>
      </c>
      <c r="C121" s="26" t="s">
        <v>87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1" t="s">
        <v>109</v>
      </c>
      <c r="B122" s="25" t="s">
        <v>27</v>
      </c>
      <c r="C122" s="26" t="s">
        <v>87</v>
      </c>
      <c r="D122" s="26" t="s">
        <v>110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8" t="s">
        <v>143</v>
      </c>
      <c r="B123" s="25" t="s">
        <v>27</v>
      </c>
      <c r="C123" s="26" t="s">
        <v>87</v>
      </c>
      <c r="D123" s="32" t="s">
        <v>144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4</v>
      </c>
      <c r="B124" s="36" t="s">
        <v>27</v>
      </c>
      <c r="C124" s="37" t="s">
        <v>87</v>
      </c>
      <c r="D124" s="37" t="s">
        <v>144</v>
      </c>
      <c r="E124" s="37" t="s">
        <v>25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5</v>
      </c>
      <c r="B125" s="18" t="s">
        <v>35</v>
      </c>
      <c r="C125" s="19" t="s">
        <v>146</v>
      </c>
      <c r="D125" s="19"/>
      <c r="E125" s="19"/>
      <c r="F125" s="20" t="n">
        <f aca="false">F126+F131+F138+F145</f>
        <v>31588.3</v>
      </c>
      <c r="G125" s="20" t="n">
        <f aca="false">G126+G131+G138+G145</f>
        <v>31588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3" t="s">
        <v>147</v>
      </c>
      <c r="B126" s="74" t="s">
        <v>35</v>
      </c>
      <c r="C126" s="75" t="s">
        <v>18</v>
      </c>
      <c r="D126" s="75"/>
      <c r="E126" s="75"/>
      <c r="F126" s="66" t="n">
        <f aca="false">SUM(G126:J126)</f>
        <v>97.5</v>
      </c>
      <c r="G126" s="66" t="n">
        <f aca="false">G127</f>
        <v>97.5</v>
      </c>
      <c r="H126" s="66" t="n">
        <f aca="false">H127</f>
        <v>0</v>
      </c>
      <c r="I126" s="66" t="n">
        <f aca="false">I127</f>
        <v>0</v>
      </c>
      <c r="J126" s="67" t="n">
        <f aca="false">J127</f>
        <v>0</v>
      </c>
    </row>
    <row r="127" s="23" customFormat="true" ht="18.75" hidden="false" customHeight="false" outlineLevel="0" collapsed="false">
      <c r="A127" s="73" t="s">
        <v>148</v>
      </c>
      <c r="B127" s="74" t="s">
        <v>35</v>
      </c>
      <c r="C127" s="75" t="s">
        <v>18</v>
      </c>
      <c r="D127" s="159" t="s">
        <v>149</v>
      </c>
      <c r="E127" s="75"/>
      <c r="F127" s="66" t="n">
        <f aca="false">SUM(F129:F130)</f>
        <v>97.5</v>
      </c>
      <c r="G127" s="66" t="n">
        <f aca="false">SUM(G129:G130)</f>
        <v>97.5</v>
      </c>
      <c r="H127" s="66" t="n">
        <f aca="false">SUM(H129:H130)</f>
        <v>0</v>
      </c>
      <c r="I127" s="66" t="n">
        <f aca="false">SUM(I129:I130)</f>
        <v>0</v>
      </c>
      <c r="J127" s="67" t="n">
        <f aca="false">SUM(J129:J130)</f>
        <v>0</v>
      </c>
    </row>
    <row r="128" s="23" customFormat="true" ht="56.25" hidden="true" customHeight="false" outlineLevel="0" collapsed="false">
      <c r="A128" s="47" t="s">
        <v>150</v>
      </c>
      <c r="B128" s="48" t="s">
        <v>35</v>
      </c>
      <c r="C128" s="49" t="s">
        <v>18</v>
      </c>
      <c r="D128" s="49" t="s">
        <v>149</v>
      </c>
      <c r="E128" s="49" t="s">
        <v>151</v>
      </c>
      <c r="F128" s="33" t="n">
        <f aca="false">SUM(G128:J128)</f>
        <v>0</v>
      </c>
      <c r="G128" s="33"/>
      <c r="H128" s="33"/>
      <c r="I128" s="66"/>
      <c r="J128" s="67"/>
    </row>
    <row r="129" s="23" customFormat="true" ht="37.5" hidden="false" customHeight="false" outlineLevel="0" collapsed="false">
      <c r="A129" s="47" t="s">
        <v>152</v>
      </c>
      <c r="B129" s="48" t="s">
        <v>35</v>
      </c>
      <c r="C129" s="49" t="s">
        <v>18</v>
      </c>
      <c r="D129" s="49" t="s">
        <v>149</v>
      </c>
      <c r="E129" s="49" t="s">
        <v>72</v>
      </c>
      <c r="F129" s="33" t="n">
        <f aca="false">SUM(G129:J129)</f>
        <v>97.5</v>
      </c>
      <c r="G129" s="33" t="n">
        <v>97.5</v>
      </c>
      <c r="H129" s="33"/>
      <c r="I129" s="66"/>
      <c r="J129" s="67"/>
    </row>
    <row r="130" s="23" customFormat="true" ht="56.25" hidden="true" customHeight="false" outlineLevel="0" collapsed="false">
      <c r="A130" s="47" t="s">
        <v>529</v>
      </c>
      <c r="B130" s="48" t="s">
        <v>35</v>
      </c>
      <c r="C130" s="49" t="s">
        <v>18</v>
      </c>
      <c r="D130" s="49" t="s">
        <v>530</v>
      </c>
      <c r="E130" s="49" t="s">
        <v>72</v>
      </c>
      <c r="F130" s="33" t="n">
        <f aca="false">SUM(G130:J130)</f>
        <v>0</v>
      </c>
      <c r="G130" s="33"/>
      <c r="H130" s="33"/>
      <c r="I130" s="66"/>
      <c r="J130" s="34"/>
    </row>
    <row r="131" s="29" customFormat="true" ht="18.75" hidden="false" customHeight="false" outlineLevel="0" collapsed="false">
      <c r="A131" s="24" t="s">
        <v>155</v>
      </c>
      <c r="B131" s="25" t="s">
        <v>35</v>
      </c>
      <c r="C131" s="26" t="s">
        <v>53</v>
      </c>
      <c r="D131" s="26"/>
      <c r="E131" s="26"/>
      <c r="F131" s="66" t="n">
        <f aca="false">F132</f>
        <v>20439</v>
      </c>
      <c r="G131" s="66" t="n">
        <f aca="false">G132</f>
        <v>20439</v>
      </c>
      <c r="H131" s="66" t="n">
        <f aca="false">H132</f>
        <v>20439</v>
      </c>
      <c r="I131" s="66" t="n">
        <f aca="false">I132</f>
        <v>0</v>
      </c>
      <c r="J131" s="67" t="n">
        <f aca="false">J132</f>
        <v>0</v>
      </c>
    </row>
    <row r="132" s="29" customFormat="true" ht="18.75" hidden="false" customHeight="false" outlineLevel="0" collapsed="false">
      <c r="A132" s="24" t="s">
        <v>156</v>
      </c>
      <c r="B132" s="25" t="s">
        <v>35</v>
      </c>
      <c r="C132" s="26" t="s">
        <v>53</v>
      </c>
      <c r="D132" s="26" t="s">
        <v>157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58</v>
      </c>
      <c r="B133" s="48" t="s">
        <v>35</v>
      </c>
      <c r="C133" s="49" t="s">
        <v>53</v>
      </c>
      <c r="D133" s="49" t="s">
        <v>159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0</v>
      </c>
      <c r="B134" s="48" t="s">
        <v>35</v>
      </c>
      <c r="C134" s="49" t="s">
        <v>53</v>
      </c>
      <c r="D134" s="49" t="s">
        <v>161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37.5" hidden="false" customHeight="false" outlineLevel="0" collapsed="false">
      <c r="A135" s="35" t="s">
        <v>24</v>
      </c>
      <c r="B135" s="36" t="s">
        <v>35</v>
      </c>
      <c r="C135" s="37" t="s">
        <v>53</v>
      </c>
      <c r="D135" s="37" t="s">
        <v>161</v>
      </c>
      <c r="E135" s="37" t="s">
        <v>25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77"/>
    </row>
    <row r="136" s="53" customFormat="true" ht="95.25" hidden="false" customHeight="true" outlineLevel="0" collapsed="false">
      <c r="A136" s="47" t="s">
        <v>162</v>
      </c>
      <c r="B136" s="48" t="s">
        <v>35</v>
      </c>
      <c r="C136" s="49" t="s">
        <v>53</v>
      </c>
      <c r="D136" s="49" t="s">
        <v>159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3</v>
      </c>
      <c r="B137" s="36" t="s">
        <v>35</v>
      </c>
      <c r="C137" s="37" t="s">
        <v>53</v>
      </c>
      <c r="D137" s="37" t="s">
        <v>159</v>
      </c>
      <c r="E137" s="37" t="s">
        <v>105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77"/>
    </row>
    <row r="138" s="29" customFormat="true" ht="18.75" hidden="true" customHeight="false" outlineLevel="0" collapsed="false">
      <c r="A138" s="24" t="s">
        <v>166</v>
      </c>
      <c r="B138" s="25" t="s">
        <v>35</v>
      </c>
      <c r="C138" s="26" t="s">
        <v>135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7</v>
      </c>
      <c r="B143" s="31" t="s">
        <v>35</v>
      </c>
      <c r="C143" s="32" t="s">
        <v>135</v>
      </c>
      <c r="D143" s="32" t="s">
        <v>168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4</v>
      </c>
      <c r="B144" s="36" t="s">
        <v>35</v>
      </c>
      <c r="C144" s="37" t="s">
        <v>135</v>
      </c>
      <c r="D144" s="37" t="s">
        <v>168</v>
      </c>
      <c r="E144" s="37" t="s">
        <v>25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69</v>
      </c>
      <c r="B145" s="25" t="s">
        <v>35</v>
      </c>
      <c r="C145" s="26" t="s">
        <v>79</v>
      </c>
      <c r="D145" s="26"/>
      <c r="E145" s="26"/>
      <c r="F145" s="27" t="n">
        <f aca="false">SUM(F146,F149,F151,F160,F163)</f>
        <v>11051.8</v>
      </c>
      <c r="G145" s="27" t="n">
        <f aca="false">SUM(G146,G149,G151,G160,G163)</f>
        <v>11051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70</v>
      </c>
      <c r="B146" s="25" t="s">
        <v>35</v>
      </c>
      <c r="C146" s="26" t="s">
        <v>79</v>
      </c>
      <c r="D146" s="26" t="s">
        <v>21</v>
      </c>
      <c r="E146" s="26"/>
      <c r="F146" s="27" t="n">
        <f aca="false">F147</f>
        <v>6139.8</v>
      </c>
      <c r="G146" s="27" t="n">
        <f aca="false">G147</f>
        <v>6139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8</v>
      </c>
      <c r="B147" s="31" t="s">
        <v>35</v>
      </c>
      <c r="C147" s="32" t="s">
        <v>79</v>
      </c>
      <c r="D147" s="32" t="s">
        <v>29</v>
      </c>
      <c r="E147" s="32"/>
      <c r="F147" s="42" t="n">
        <f aca="false">F148</f>
        <v>6139.8</v>
      </c>
      <c r="G147" s="42" t="n">
        <f aca="false">G148</f>
        <v>6139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4</v>
      </c>
      <c r="B148" s="36" t="s">
        <v>35</v>
      </c>
      <c r="C148" s="37" t="s">
        <v>79</v>
      </c>
      <c r="D148" s="37" t="s">
        <v>29</v>
      </c>
      <c r="E148" s="37" t="s">
        <v>25</v>
      </c>
      <c r="F148" s="38" t="n">
        <f aca="false">SUM(G148:J148)</f>
        <v>6139.8</v>
      </c>
      <c r="G148" s="39" t="n">
        <v>6139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1</v>
      </c>
      <c r="B149" s="25" t="s">
        <v>35</v>
      </c>
      <c r="C149" s="26" t="s">
        <v>79</v>
      </c>
      <c r="D149" s="26" t="s">
        <v>172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4</v>
      </c>
      <c r="B150" s="36" t="s">
        <v>35</v>
      </c>
      <c r="C150" s="37" t="s">
        <v>79</v>
      </c>
      <c r="D150" s="37" t="s">
        <v>172</v>
      </c>
      <c r="E150" s="37" t="s">
        <v>25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3</v>
      </c>
      <c r="B151" s="25" t="s">
        <v>35</v>
      </c>
      <c r="C151" s="26" t="s">
        <v>79</v>
      </c>
      <c r="D151" s="26" t="s">
        <v>174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31</v>
      </c>
      <c r="B152" s="31" t="s">
        <v>35</v>
      </c>
      <c r="C152" s="32" t="s">
        <v>79</v>
      </c>
      <c r="D152" s="32" t="s">
        <v>176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4</v>
      </c>
      <c r="B153" s="36" t="s">
        <v>35</v>
      </c>
      <c r="C153" s="37" t="s">
        <v>79</v>
      </c>
      <c r="D153" s="37" t="s">
        <v>532</v>
      </c>
      <c r="E153" s="37" t="s">
        <v>25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78</v>
      </c>
      <c r="B154" s="31" t="s">
        <v>35</v>
      </c>
      <c r="C154" s="32" t="s">
        <v>79</v>
      </c>
      <c r="D154" s="32" t="s">
        <v>176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4</v>
      </c>
      <c r="B155" s="36" t="s">
        <v>35</v>
      </c>
      <c r="C155" s="37" t="s">
        <v>79</v>
      </c>
      <c r="D155" s="37" t="s">
        <v>179</v>
      </c>
      <c r="E155" s="37" t="s">
        <v>25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180</v>
      </c>
      <c r="B156" s="31" t="s">
        <v>35</v>
      </c>
      <c r="C156" s="32" t="s">
        <v>79</v>
      </c>
      <c r="D156" s="32" t="s">
        <v>176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4</v>
      </c>
      <c r="B157" s="36" t="s">
        <v>35</v>
      </c>
      <c r="C157" s="37" t="s">
        <v>79</v>
      </c>
      <c r="D157" s="37" t="s">
        <v>181</v>
      </c>
      <c r="E157" s="37" t="s">
        <v>25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2</v>
      </c>
      <c r="B158" s="31" t="s">
        <v>35</v>
      </c>
      <c r="C158" s="32" t="s">
        <v>79</v>
      </c>
      <c r="D158" s="32" t="s">
        <v>183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4</v>
      </c>
      <c r="B159" s="36" t="s">
        <v>35</v>
      </c>
      <c r="C159" s="37" t="s">
        <v>79</v>
      </c>
      <c r="D159" s="37" t="s">
        <v>183</v>
      </c>
      <c r="E159" s="37" t="s">
        <v>25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7"/>
      <c r="B161" s="31"/>
      <c r="C161" s="32"/>
      <c r="D161" s="88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84</v>
      </c>
      <c r="B163" s="25" t="s">
        <v>35</v>
      </c>
      <c r="C163" s="26" t="s">
        <v>79</v>
      </c>
      <c r="D163" s="26" t="s">
        <v>110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185</v>
      </c>
      <c r="B164" s="36" t="s">
        <v>35</v>
      </c>
      <c r="C164" s="37" t="s">
        <v>79</v>
      </c>
      <c r="D164" s="37" t="s">
        <v>186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4</v>
      </c>
      <c r="B165" s="36" t="s">
        <v>35</v>
      </c>
      <c r="C165" s="37" t="s">
        <v>79</v>
      </c>
      <c r="D165" s="37" t="s">
        <v>186</v>
      </c>
      <c r="E165" s="37" t="s">
        <v>25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187</v>
      </c>
      <c r="B166" s="18"/>
      <c r="C166" s="19"/>
      <c r="D166" s="19"/>
      <c r="E166" s="19"/>
      <c r="F166" s="20" t="n">
        <f aca="false">F167+F245+F219</f>
        <v>145379.2</v>
      </c>
      <c r="G166" s="20" t="n">
        <f aca="false">G167+G245+G219</f>
        <v>145379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188</v>
      </c>
      <c r="B167" s="25" t="s">
        <v>39</v>
      </c>
      <c r="C167" s="26" t="s">
        <v>18</v>
      </c>
      <c r="D167" s="26"/>
      <c r="E167" s="26"/>
      <c r="F167" s="66" t="n">
        <f aca="false">F180+F193</f>
        <v>32350.4</v>
      </c>
      <c r="G167" s="66" t="n">
        <f aca="false">G180+G193</f>
        <v>32350.4</v>
      </c>
      <c r="H167" s="66" t="n">
        <f aca="false">H180+H193</f>
        <v>0</v>
      </c>
      <c r="I167" s="66" t="n">
        <f aca="false">I180+I193</f>
        <v>0</v>
      </c>
      <c r="J167" s="67" t="n">
        <f aca="false">J180+J193</f>
        <v>0</v>
      </c>
    </row>
    <row r="168" s="29" customFormat="true" ht="79.5" hidden="true" customHeight="true" outlineLevel="0" collapsed="false">
      <c r="A168" s="71" t="s">
        <v>189</v>
      </c>
      <c r="B168" s="25" t="s">
        <v>39</v>
      </c>
      <c r="C168" s="26" t="s">
        <v>18</v>
      </c>
      <c r="D168" s="26" t="s">
        <v>190</v>
      </c>
      <c r="E168" s="26"/>
      <c r="F168" s="66" t="n">
        <f aca="false">F169</f>
        <v>0</v>
      </c>
      <c r="G168" s="66" t="n">
        <f aca="false">G169</f>
        <v>0</v>
      </c>
      <c r="H168" s="66"/>
      <c r="I168" s="66" t="n">
        <f aca="false">I169</f>
        <v>0</v>
      </c>
      <c r="J168" s="67" t="n">
        <f aca="false">J169</f>
        <v>0</v>
      </c>
    </row>
    <row r="169" s="29" customFormat="true" ht="56.25" hidden="true" customHeight="false" outlineLevel="0" collapsed="false">
      <c r="A169" s="47" t="s">
        <v>191</v>
      </c>
      <c r="B169" s="25" t="s">
        <v>39</v>
      </c>
      <c r="C169" s="26" t="s">
        <v>18</v>
      </c>
      <c r="D169" s="26" t="s">
        <v>192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18.75" hidden="true" customHeight="false" outlineLevel="0" collapsed="false">
      <c r="A170" s="89" t="s">
        <v>193</v>
      </c>
      <c r="B170" s="36" t="s">
        <v>39</v>
      </c>
      <c r="C170" s="37" t="s">
        <v>18</v>
      </c>
      <c r="D170" s="37" t="s">
        <v>192</v>
      </c>
      <c r="E170" s="37" t="s">
        <v>194</v>
      </c>
      <c r="F170" s="38" t="n">
        <f aca="false">SUM(G170:J170)</f>
        <v>0</v>
      </c>
      <c r="G170" s="38"/>
      <c r="H170" s="38"/>
      <c r="I170" s="38"/>
      <c r="J170" s="77"/>
    </row>
    <row r="171" s="29" customFormat="true" ht="28.5" hidden="true" customHeight="true" outlineLevel="0" collapsed="false">
      <c r="A171" s="24" t="s">
        <v>195</v>
      </c>
      <c r="B171" s="25" t="s">
        <v>39</v>
      </c>
      <c r="C171" s="26" t="s">
        <v>18</v>
      </c>
      <c r="D171" s="26" t="s">
        <v>196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197</v>
      </c>
      <c r="B172" s="25" t="s">
        <v>39</v>
      </c>
      <c r="C172" s="26" t="s">
        <v>18</v>
      </c>
      <c r="D172" s="26" t="s">
        <v>198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199</v>
      </c>
      <c r="B173" s="36" t="s">
        <v>39</v>
      </c>
      <c r="C173" s="37" t="s">
        <v>18</v>
      </c>
      <c r="D173" s="37" t="s">
        <v>198</v>
      </c>
      <c r="E173" s="37" t="s">
        <v>151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200</v>
      </c>
      <c r="B174" s="25" t="s">
        <v>39</v>
      </c>
      <c r="C174" s="26" t="s">
        <v>18</v>
      </c>
      <c r="D174" s="26" t="s">
        <v>201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199</v>
      </c>
      <c r="B175" s="36" t="s">
        <v>39</v>
      </c>
      <c r="C175" s="37" t="s">
        <v>18</v>
      </c>
      <c r="D175" s="37" t="s">
        <v>201</v>
      </c>
      <c r="E175" s="37" t="s">
        <v>151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02</v>
      </c>
      <c r="B176" s="25" t="s">
        <v>39</v>
      </c>
      <c r="C176" s="26" t="s">
        <v>18</v>
      </c>
      <c r="D176" s="26" t="s">
        <v>203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199</v>
      </c>
      <c r="B177" s="36" t="s">
        <v>39</v>
      </c>
      <c r="C177" s="37" t="s">
        <v>18</v>
      </c>
      <c r="D177" s="37" t="s">
        <v>203</v>
      </c>
      <c r="E177" s="37" t="s">
        <v>151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04</v>
      </c>
      <c r="B178" s="25" t="s">
        <v>39</v>
      </c>
      <c r="C178" s="26" t="s">
        <v>18</v>
      </c>
      <c r="D178" s="26" t="s">
        <v>192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199</v>
      </c>
      <c r="B179" s="36" t="s">
        <v>39</v>
      </c>
      <c r="C179" s="37" t="s">
        <v>18</v>
      </c>
      <c r="D179" s="37" t="s">
        <v>192</v>
      </c>
      <c r="E179" s="37" t="s">
        <v>151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1" t="s">
        <v>205</v>
      </c>
      <c r="B180" s="25" t="s">
        <v>39</v>
      </c>
      <c r="C180" s="26" t="s">
        <v>18</v>
      </c>
      <c r="D180" s="26" t="s">
        <v>206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0" t="s">
        <v>207</v>
      </c>
      <c r="B181" s="31" t="s">
        <v>39</v>
      </c>
      <c r="C181" s="32" t="s">
        <v>18</v>
      </c>
      <c r="D181" s="32" t="s">
        <v>208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09</v>
      </c>
      <c r="B182" s="36" t="s">
        <v>39</v>
      </c>
      <c r="C182" s="37" t="s">
        <v>18</v>
      </c>
      <c r="D182" s="37" t="s">
        <v>208</v>
      </c>
      <c r="E182" s="37" t="s">
        <v>151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10</v>
      </c>
      <c r="B183" s="31" t="s">
        <v>39</v>
      </c>
      <c r="C183" s="32" t="s">
        <v>18</v>
      </c>
      <c r="D183" s="32" t="s">
        <v>211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89" t="s">
        <v>209</v>
      </c>
      <c r="B184" s="36" t="s">
        <v>39</v>
      </c>
      <c r="C184" s="37" t="s">
        <v>18</v>
      </c>
      <c r="D184" s="37" t="s">
        <v>212</v>
      </c>
      <c r="E184" s="37" t="s">
        <v>25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89" t="s">
        <v>24</v>
      </c>
      <c r="B185" s="36" t="s">
        <v>39</v>
      </c>
      <c r="C185" s="37" t="s">
        <v>18</v>
      </c>
      <c r="D185" s="37" t="s">
        <v>211</v>
      </c>
      <c r="E185" s="37" t="s">
        <v>25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13</v>
      </c>
      <c r="B186" s="31" t="s">
        <v>39</v>
      </c>
      <c r="C186" s="32" t="s">
        <v>18</v>
      </c>
      <c r="D186" s="32" t="s">
        <v>214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89" t="s">
        <v>24</v>
      </c>
      <c r="B187" s="44" t="s">
        <v>39</v>
      </c>
      <c r="C187" s="45" t="s">
        <v>18</v>
      </c>
      <c r="D187" s="45" t="s">
        <v>214</v>
      </c>
      <c r="E187" s="45" t="s">
        <v>25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0" t="s">
        <v>215</v>
      </c>
      <c r="B188" s="31" t="s">
        <v>39</v>
      </c>
      <c r="C188" s="32" t="s">
        <v>18</v>
      </c>
      <c r="D188" s="32" t="s">
        <v>216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60" t="s">
        <v>217</v>
      </c>
      <c r="B189" s="161" t="s">
        <v>39</v>
      </c>
      <c r="C189" s="162" t="s">
        <v>18</v>
      </c>
      <c r="D189" s="162" t="s">
        <v>218</v>
      </c>
      <c r="E189" s="162" t="s">
        <v>25</v>
      </c>
      <c r="F189" s="163"/>
      <c r="G189" s="164"/>
      <c r="H189" s="39"/>
      <c r="I189" s="39"/>
      <c r="J189" s="40"/>
    </row>
    <row r="190" s="41" customFormat="true" ht="18.75" hidden="true" customHeight="false" outlineLevel="0" collapsed="false">
      <c r="A190" s="160" t="s">
        <v>219</v>
      </c>
      <c r="B190" s="161" t="s">
        <v>39</v>
      </c>
      <c r="C190" s="162" t="s">
        <v>18</v>
      </c>
      <c r="D190" s="162" t="s">
        <v>220</v>
      </c>
      <c r="E190" s="162" t="s">
        <v>25</v>
      </c>
      <c r="F190" s="163"/>
      <c r="G190" s="164"/>
      <c r="H190" s="39"/>
      <c r="I190" s="39"/>
      <c r="J190" s="40"/>
    </row>
    <row r="191" s="41" customFormat="true" ht="32.25" hidden="true" customHeight="false" outlineLevel="0" collapsed="false">
      <c r="A191" s="160" t="s">
        <v>221</v>
      </c>
      <c r="B191" s="161" t="s">
        <v>39</v>
      </c>
      <c r="C191" s="162" t="s">
        <v>18</v>
      </c>
      <c r="D191" s="162" t="s">
        <v>222</v>
      </c>
      <c r="E191" s="162" t="s">
        <v>25</v>
      </c>
      <c r="F191" s="163"/>
      <c r="G191" s="164"/>
      <c r="H191" s="39"/>
      <c r="I191" s="39"/>
      <c r="J191" s="40"/>
    </row>
    <row r="192" s="41" customFormat="true" ht="37.5" hidden="false" customHeight="false" outlineLevel="0" collapsed="false">
      <c r="A192" s="89" t="s">
        <v>24</v>
      </c>
      <c r="B192" s="36" t="s">
        <v>39</v>
      </c>
      <c r="C192" s="37" t="s">
        <v>18</v>
      </c>
      <c r="D192" s="37" t="s">
        <v>533</v>
      </c>
      <c r="E192" s="37" t="s">
        <v>25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2" customFormat="true" ht="22.5" hidden="false" customHeight="true" outlineLevel="0" collapsed="false">
      <c r="A193" s="24" t="s">
        <v>184</v>
      </c>
      <c r="B193" s="25" t="s">
        <v>39</v>
      </c>
      <c r="C193" s="26" t="s">
        <v>18</v>
      </c>
      <c r="D193" s="26" t="s">
        <v>110</v>
      </c>
      <c r="E193" s="26"/>
      <c r="F193" s="27" t="n">
        <f aca="false">SUM(F194,F196,F198)</f>
        <v>12752</v>
      </c>
      <c r="G193" s="27" t="n">
        <f aca="false">SUM(G194,G196,G198)</f>
        <v>127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4" customFormat="true" ht="44.25" hidden="false" customHeight="true" outlineLevel="0" collapsed="false">
      <c r="A194" s="93" t="s">
        <v>225</v>
      </c>
      <c r="B194" s="48" t="s">
        <v>39</v>
      </c>
      <c r="C194" s="49" t="s">
        <v>18</v>
      </c>
      <c r="D194" s="49" t="s">
        <v>226</v>
      </c>
      <c r="E194" s="49"/>
      <c r="F194" s="42" t="n">
        <f aca="false">F195</f>
        <v>10779</v>
      </c>
      <c r="G194" s="42" t="n">
        <f aca="false">G195</f>
        <v>107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5" customFormat="true" ht="37.5" hidden="false" customHeight="false" outlineLevel="0" collapsed="false">
      <c r="A195" s="89" t="s">
        <v>24</v>
      </c>
      <c r="B195" s="36" t="s">
        <v>39</v>
      </c>
      <c r="C195" s="37" t="s">
        <v>18</v>
      </c>
      <c r="D195" s="37" t="s">
        <v>226</v>
      </c>
      <c r="E195" s="37" t="s">
        <v>25</v>
      </c>
      <c r="F195" s="38" t="n">
        <f aca="false">SUM(G195:J195)</f>
        <v>10779</v>
      </c>
      <c r="G195" s="39" t="n">
        <f aca="false">14779-4000</f>
        <v>10779</v>
      </c>
      <c r="H195" s="39"/>
      <c r="I195" s="39"/>
      <c r="J195" s="40"/>
    </row>
    <row r="196" s="94" customFormat="true" ht="56.25" hidden="true" customHeight="false" outlineLevel="0" collapsed="false">
      <c r="A196" s="93" t="s">
        <v>227</v>
      </c>
      <c r="B196" s="48" t="s">
        <v>39</v>
      </c>
      <c r="C196" s="49" t="s">
        <v>18</v>
      </c>
      <c r="D196" s="49" t="s">
        <v>228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5" customFormat="true" ht="18.75" hidden="true" customHeight="false" outlineLevel="0" collapsed="false">
      <c r="A197" s="35" t="s">
        <v>193</v>
      </c>
      <c r="B197" s="36" t="s">
        <v>39</v>
      </c>
      <c r="C197" s="37" t="s">
        <v>18</v>
      </c>
      <c r="D197" s="37" t="s">
        <v>228</v>
      </c>
      <c r="E197" s="37" t="s">
        <v>194</v>
      </c>
      <c r="F197" s="38" t="n">
        <f aca="false">SUM(G197:J197)</f>
        <v>0</v>
      </c>
      <c r="G197" s="39"/>
      <c r="H197" s="39"/>
      <c r="I197" s="39"/>
      <c r="J197" s="40"/>
    </row>
    <row r="198" s="95" customFormat="true" ht="37.5" hidden="false" customHeight="false" outlineLevel="0" collapsed="false">
      <c r="A198" s="93" t="s">
        <v>229</v>
      </c>
      <c r="B198" s="48" t="s">
        <v>39</v>
      </c>
      <c r="C198" s="49" t="s">
        <v>18</v>
      </c>
      <c r="D198" s="49" t="s">
        <v>230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5" customFormat="true" ht="18.75" hidden="false" customHeight="false" outlineLevel="0" collapsed="false">
      <c r="A199" s="35" t="s">
        <v>193</v>
      </c>
      <c r="B199" s="36" t="s">
        <v>39</v>
      </c>
      <c r="C199" s="37" t="s">
        <v>18</v>
      </c>
      <c r="D199" s="37" t="s">
        <v>230</v>
      </c>
      <c r="E199" s="37" t="s">
        <v>194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1" t="s">
        <v>231</v>
      </c>
      <c r="B200" s="25" t="s">
        <v>39</v>
      </c>
      <c r="C200" s="26" t="s">
        <v>19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32</v>
      </c>
      <c r="B201" s="25" t="s">
        <v>39</v>
      </c>
      <c r="C201" s="26" t="s">
        <v>19</v>
      </c>
      <c r="D201" s="26" t="s">
        <v>233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34</v>
      </c>
      <c r="B202" s="31" t="s">
        <v>39</v>
      </c>
      <c r="C202" s="32" t="s">
        <v>19</v>
      </c>
      <c r="D202" s="32" t="s">
        <v>235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193</v>
      </c>
      <c r="B203" s="36" t="s">
        <v>39</v>
      </c>
      <c r="C203" s="37" t="s">
        <v>19</v>
      </c>
      <c r="D203" s="37" t="s">
        <v>236</v>
      </c>
      <c r="E203" s="37" t="s">
        <v>194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41</v>
      </c>
      <c r="B204" s="31" t="s">
        <v>39</v>
      </c>
      <c r="C204" s="32" t="s">
        <v>19</v>
      </c>
      <c r="D204" s="32" t="s">
        <v>242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193</v>
      </c>
      <c r="B205" s="36" t="s">
        <v>39</v>
      </c>
      <c r="C205" s="37" t="s">
        <v>19</v>
      </c>
      <c r="D205" s="37" t="s">
        <v>242</v>
      </c>
      <c r="E205" s="37" t="s">
        <v>194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43</v>
      </c>
      <c r="B206" s="25" t="s">
        <v>39</v>
      </c>
      <c r="C206" s="26" t="s">
        <v>19</v>
      </c>
      <c r="D206" s="26" t="s">
        <v>244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45</v>
      </c>
      <c r="B207" s="31" t="s">
        <v>39</v>
      </c>
      <c r="C207" s="32" t="s">
        <v>19</v>
      </c>
      <c r="D207" s="32" t="s">
        <v>246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89" t="s">
        <v>24</v>
      </c>
      <c r="B208" s="36" t="s">
        <v>39</v>
      </c>
      <c r="C208" s="37" t="s">
        <v>19</v>
      </c>
      <c r="D208" s="37" t="s">
        <v>246</v>
      </c>
      <c r="E208" s="37" t="s">
        <v>151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0" t="s">
        <v>247</v>
      </c>
      <c r="B209" s="31" t="s">
        <v>39</v>
      </c>
      <c r="C209" s="32" t="s">
        <v>19</v>
      </c>
      <c r="D209" s="32" t="s">
        <v>248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09</v>
      </c>
      <c r="B210" s="36" t="s">
        <v>39</v>
      </c>
      <c r="C210" s="37" t="s">
        <v>19</v>
      </c>
      <c r="D210" s="37" t="s">
        <v>248</v>
      </c>
      <c r="E210" s="37" t="s">
        <v>151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4</v>
      </c>
      <c r="B211" s="36" t="s">
        <v>39</v>
      </c>
      <c r="C211" s="37" t="s">
        <v>19</v>
      </c>
      <c r="D211" s="37" t="s">
        <v>248</v>
      </c>
      <c r="E211" s="37" t="s">
        <v>25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49</v>
      </c>
      <c r="B212" s="25" t="s">
        <v>39</v>
      </c>
      <c r="C212" s="26" t="s">
        <v>19</v>
      </c>
      <c r="D212" s="26" t="s">
        <v>110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50</v>
      </c>
      <c r="B213" s="31" t="s">
        <v>39</v>
      </c>
      <c r="C213" s="32" t="s">
        <v>19</v>
      </c>
      <c r="D213" s="32" t="s">
        <v>251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193</v>
      </c>
      <c r="B214" s="36" t="s">
        <v>39</v>
      </c>
      <c r="C214" s="37" t="s">
        <v>19</v>
      </c>
      <c r="D214" s="37" t="s">
        <v>251</v>
      </c>
      <c r="E214" s="37" t="s">
        <v>194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52</v>
      </c>
      <c r="B215" s="25" t="s">
        <v>39</v>
      </c>
      <c r="C215" s="26" t="s">
        <v>27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32</v>
      </c>
      <c r="B216" s="25" t="s">
        <v>39</v>
      </c>
      <c r="C216" s="26" t="s">
        <v>27</v>
      </c>
      <c r="D216" s="26" t="s">
        <v>233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53</v>
      </c>
      <c r="B217" s="31" t="s">
        <v>39</v>
      </c>
      <c r="C217" s="32" t="s">
        <v>27</v>
      </c>
      <c r="D217" s="32" t="s">
        <v>235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193</v>
      </c>
      <c r="B218" s="36" t="s">
        <v>39</v>
      </c>
      <c r="C218" s="37" t="s">
        <v>27</v>
      </c>
      <c r="D218" s="37" t="s">
        <v>235</v>
      </c>
      <c r="E218" s="37" t="s">
        <v>194</v>
      </c>
      <c r="F218" s="38" t="n">
        <f aca="false">SUM(G218:J218)</f>
        <v>0</v>
      </c>
      <c r="G218" s="39"/>
      <c r="H218" s="39"/>
      <c r="I218" s="39"/>
      <c r="J218" s="40"/>
    </row>
    <row r="219" s="63" customFormat="true" ht="19.5" hidden="false" customHeight="false" outlineLevel="0" collapsed="false">
      <c r="A219" s="24" t="s">
        <v>252</v>
      </c>
      <c r="B219" s="59" t="s">
        <v>39</v>
      </c>
      <c r="C219" s="60" t="s">
        <v>27</v>
      </c>
      <c r="D219" s="60"/>
      <c r="E219" s="60"/>
      <c r="F219" s="61" t="n">
        <f aca="false">F220+F223</f>
        <v>93410.4</v>
      </c>
      <c r="G219" s="61" t="n">
        <f aca="false">G220+G223</f>
        <v>93410.4</v>
      </c>
      <c r="H219" s="61" t="n">
        <f aca="false">H220+H223</f>
        <v>1123</v>
      </c>
      <c r="I219" s="61" t="n">
        <f aca="false">I220+I223</f>
        <v>0</v>
      </c>
      <c r="J219" s="62" t="n">
        <f aca="false">J220+J223</f>
        <v>0</v>
      </c>
    </row>
    <row r="220" s="63" customFormat="true" ht="19.5" hidden="false" customHeight="false" outlineLevel="0" collapsed="false">
      <c r="A220" s="24" t="s">
        <v>256</v>
      </c>
      <c r="B220" s="25" t="s">
        <v>39</v>
      </c>
      <c r="C220" s="26" t="s">
        <v>27</v>
      </c>
      <c r="D220" s="26" t="s">
        <v>257</v>
      </c>
      <c r="E220" s="60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58</v>
      </c>
      <c r="B221" s="36" t="s">
        <v>39</v>
      </c>
      <c r="C221" s="37" t="s">
        <v>27</v>
      </c>
      <c r="D221" s="37" t="s">
        <v>259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4</v>
      </c>
      <c r="B222" s="36" t="s">
        <v>39</v>
      </c>
      <c r="C222" s="37" t="s">
        <v>27</v>
      </c>
      <c r="D222" s="37" t="s">
        <v>259</v>
      </c>
      <c r="E222" s="37" t="s">
        <v>25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52</v>
      </c>
      <c r="B223" s="25" t="s">
        <v>39</v>
      </c>
      <c r="C223" s="26" t="s">
        <v>27</v>
      </c>
      <c r="D223" s="26" t="s">
        <v>260</v>
      </c>
      <c r="E223" s="26"/>
      <c r="F223" s="66" t="n">
        <f aca="false">F224+F227+F233+F236+F239</f>
        <v>92287.4</v>
      </c>
      <c r="G223" s="66" t="n">
        <f aca="false">G224+G227+G233+G236+G239</f>
        <v>92287.4</v>
      </c>
      <c r="H223" s="66" t="n">
        <f aca="false">H224+H227+H233+H236+H239</f>
        <v>0</v>
      </c>
      <c r="I223" s="66" t="n">
        <f aca="false">I224+I227+I233+I236+I239</f>
        <v>0</v>
      </c>
      <c r="J223" s="67" t="n">
        <f aca="false">J224+J227+J233+J236+J239</f>
        <v>0</v>
      </c>
    </row>
    <row r="224" s="13" customFormat="true" ht="18.75" hidden="false" customHeight="false" outlineLevel="0" collapsed="false">
      <c r="A224" s="30" t="s">
        <v>261</v>
      </c>
      <c r="B224" s="31" t="s">
        <v>39</v>
      </c>
      <c r="C224" s="32" t="s">
        <v>27</v>
      </c>
      <c r="D224" s="32" t="s">
        <v>262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09</v>
      </c>
      <c r="B225" s="36" t="s">
        <v>39</v>
      </c>
      <c r="C225" s="37" t="s">
        <v>27</v>
      </c>
      <c r="D225" s="37" t="s">
        <v>262</v>
      </c>
      <c r="E225" s="37" t="s">
        <v>151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4</v>
      </c>
      <c r="B226" s="36" t="s">
        <v>39</v>
      </c>
      <c r="C226" s="37" t="s">
        <v>27</v>
      </c>
      <c r="D226" s="37" t="s">
        <v>262</v>
      </c>
      <c r="E226" s="37" t="s">
        <v>25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63</v>
      </c>
      <c r="B227" s="31" t="s">
        <v>39</v>
      </c>
      <c r="C227" s="32" t="s">
        <v>27</v>
      </c>
      <c r="D227" s="32" t="s">
        <v>264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09</v>
      </c>
      <c r="B228" s="36" t="s">
        <v>39</v>
      </c>
      <c r="C228" s="37" t="s">
        <v>27</v>
      </c>
      <c r="D228" s="37" t="s">
        <v>264</v>
      </c>
      <c r="E228" s="37" t="s">
        <v>151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4</v>
      </c>
      <c r="B229" s="36" t="s">
        <v>39</v>
      </c>
      <c r="C229" s="37" t="s">
        <v>27</v>
      </c>
      <c r="D229" s="37" t="s">
        <v>264</v>
      </c>
      <c r="E229" s="37" t="s">
        <v>25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65</v>
      </c>
      <c r="B230" s="31" t="s">
        <v>39</v>
      </c>
      <c r="C230" s="32" t="s">
        <v>27</v>
      </c>
      <c r="D230" s="32" t="s">
        <v>266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09</v>
      </c>
      <c r="B231" s="36" t="s">
        <v>39</v>
      </c>
      <c r="C231" s="37" t="s">
        <v>27</v>
      </c>
      <c r="D231" s="37" t="s">
        <v>264</v>
      </c>
      <c r="E231" s="37" t="s">
        <v>151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4</v>
      </c>
      <c r="B232" s="36" t="s">
        <v>39</v>
      </c>
      <c r="C232" s="37" t="s">
        <v>27</v>
      </c>
      <c r="D232" s="37" t="s">
        <v>266</v>
      </c>
      <c r="E232" s="37" t="s">
        <v>25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67</v>
      </c>
      <c r="B233" s="31" t="s">
        <v>39</v>
      </c>
      <c r="C233" s="32" t="s">
        <v>27</v>
      </c>
      <c r="D233" s="32" t="s">
        <v>268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09</v>
      </c>
      <c r="B234" s="36" t="s">
        <v>39</v>
      </c>
      <c r="C234" s="37" t="s">
        <v>27</v>
      </c>
      <c r="D234" s="37" t="s">
        <v>268</v>
      </c>
      <c r="E234" s="37" t="s">
        <v>151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39</v>
      </c>
      <c r="C235" s="37" t="s">
        <v>27</v>
      </c>
      <c r="D235" s="37" t="s">
        <v>268</v>
      </c>
      <c r="E235" s="37" t="s">
        <v>25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69</v>
      </c>
      <c r="B236" s="31" t="s">
        <v>39</v>
      </c>
      <c r="C236" s="32" t="s">
        <v>27</v>
      </c>
      <c r="D236" s="32" t="s">
        <v>270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09</v>
      </c>
      <c r="B237" s="36" t="s">
        <v>39</v>
      </c>
      <c r="C237" s="37" t="s">
        <v>27</v>
      </c>
      <c r="D237" s="37" t="s">
        <v>270</v>
      </c>
      <c r="E237" s="37" t="s">
        <v>151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39</v>
      </c>
      <c r="C238" s="37" t="s">
        <v>27</v>
      </c>
      <c r="D238" s="37" t="s">
        <v>270</v>
      </c>
      <c r="E238" s="37" t="s">
        <v>25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71</v>
      </c>
      <c r="B239" s="31" t="s">
        <v>39</v>
      </c>
      <c r="C239" s="32" t="s">
        <v>27</v>
      </c>
      <c r="D239" s="32" t="s">
        <v>272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09</v>
      </c>
      <c r="B240" s="36" t="s">
        <v>39</v>
      </c>
      <c r="C240" s="37" t="s">
        <v>27</v>
      </c>
      <c r="D240" s="37" t="s">
        <v>272</v>
      </c>
      <c r="E240" s="37" t="s">
        <v>151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4</v>
      </c>
      <c r="B241" s="36" t="s">
        <v>39</v>
      </c>
      <c r="C241" s="37" t="s">
        <v>27</v>
      </c>
      <c r="D241" s="37" t="s">
        <v>272</v>
      </c>
      <c r="E241" s="37" t="s">
        <v>25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49</v>
      </c>
      <c r="B242" s="25" t="s">
        <v>39</v>
      </c>
      <c r="C242" s="26" t="s">
        <v>27</v>
      </c>
      <c r="D242" s="26" t="s">
        <v>110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534</v>
      </c>
      <c r="B243" s="31" t="s">
        <v>39</v>
      </c>
      <c r="C243" s="32" t="s">
        <v>27</v>
      </c>
      <c r="D243" s="32" t="s">
        <v>535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77" t="n">
        <f aca="false">SUM(J244)</f>
        <v>0</v>
      </c>
    </row>
    <row r="244" s="41" customFormat="true" ht="37.5" hidden="true" customHeight="false" outlineLevel="0" collapsed="false">
      <c r="A244" s="35" t="s">
        <v>24</v>
      </c>
      <c r="B244" s="36" t="s">
        <v>39</v>
      </c>
      <c r="C244" s="37" t="s">
        <v>27</v>
      </c>
      <c r="D244" s="37" t="s">
        <v>535</v>
      </c>
      <c r="E244" s="37" t="s">
        <v>25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75</v>
      </c>
      <c r="B245" s="25" t="s">
        <v>39</v>
      </c>
      <c r="C245" s="26" t="s">
        <v>39</v>
      </c>
      <c r="D245" s="26"/>
      <c r="E245" s="26"/>
      <c r="F245" s="27" t="n">
        <f aca="false">F246+F256+F249</f>
        <v>19618.4</v>
      </c>
      <c r="G245" s="27" t="n">
        <f aca="false">G246+G256+G249</f>
        <v>19618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0</v>
      </c>
      <c r="B246" s="25" t="s">
        <v>39</v>
      </c>
      <c r="C246" s="26" t="s">
        <v>39</v>
      </c>
      <c r="D246" s="26" t="s">
        <v>21</v>
      </c>
      <c r="E246" s="26"/>
      <c r="F246" s="27" t="n">
        <f aca="false">F247</f>
        <v>5118.4</v>
      </c>
      <c r="G246" s="27" t="n">
        <f aca="false">G247</f>
        <v>5118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8</v>
      </c>
      <c r="B247" s="31" t="s">
        <v>39</v>
      </c>
      <c r="C247" s="32" t="s">
        <v>39</v>
      </c>
      <c r="D247" s="32" t="s">
        <v>29</v>
      </c>
      <c r="E247" s="32"/>
      <c r="F247" s="33" t="n">
        <f aca="false">F248</f>
        <v>5118.4</v>
      </c>
      <c r="G247" s="33" t="n">
        <f aca="false">G248</f>
        <v>5118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4</v>
      </c>
      <c r="B248" s="36" t="s">
        <v>39</v>
      </c>
      <c r="C248" s="37" t="s">
        <v>39</v>
      </c>
      <c r="D248" s="37" t="s">
        <v>29</v>
      </c>
      <c r="E248" s="37" t="s">
        <v>25</v>
      </c>
      <c r="F248" s="38" t="n">
        <f aca="false">SUM(G248:J248)</f>
        <v>5118.4</v>
      </c>
      <c r="G248" s="39" t="n">
        <v>5118.4</v>
      </c>
      <c r="H248" s="39"/>
      <c r="I248" s="39"/>
      <c r="J248" s="40"/>
    </row>
    <row r="249" s="29" customFormat="true" ht="60.75" hidden="true" customHeight="true" outlineLevel="0" collapsed="false">
      <c r="A249" s="24" t="s">
        <v>237</v>
      </c>
      <c r="B249" s="25" t="s">
        <v>39</v>
      </c>
      <c r="C249" s="26" t="s">
        <v>39</v>
      </c>
      <c r="D249" s="26" t="s">
        <v>238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39</v>
      </c>
      <c r="B250" s="31" t="s">
        <v>39</v>
      </c>
      <c r="C250" s="32" t="s">
        <v>39</v>
      </c>
      <c r="D250" s="32" t="s">
        <v>536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193</v>
      </c>
      <c r="B251" s="36" t="s">
        <v>39</v>
      </c>
      <c r="C251" s="37" t="s">
        <v>39</v>
      </c>
      <c r="D251" s="37" t="s">
        <v>536</v>
      </c>
      <c r="E251" s="37" t="s">
        <v>194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76</v>
      </c>
      <c r="B256" s="25" t="s">
        <v>39</v>
      </c>
      <c r="C256" s="26" t="s">
        <v>39</v>
      </c>
      <c r="D256" s="26" t="s">
        <v>110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77</v>
      </c>
      <c r="B257" s="31" t="s">
        <v>39</v>
      </c>
      <c r="C257" s="32" t="s">
        <v>39</v>
      </c>
      <c r="D257" s="32" t="s">
        <v>278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09</v>
      </c>
      <c r="B258" s="36" t="s">
        <v>39</v>
      </c>
      <c r="C258" s="37" t="s">
        <v>39</v>
      </c>
      <c r="D258" s="37" t="s">
        <v>288</v>
      </c>
      <c r="E258" s="37" t="s">
        <v>151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4</v>
      </c>
      <c r="B259" s="36" t="s">
        <v>39</v>
      </c>
      <c r="C259" s="37" t="s">
        <v>39</v>
      </c>
      <c r="D259" s="37" t="s">
        <v>278</v>
      </c>
      <c r="E259" s="37" t="s">
        <v>25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1</v>
      </c>
      <c r="B260" s="31" t="s">
        <v>39</v>
      </c>
      <c r="C260" s="32" t="s">
        <v>39</v>
      </c>
      <c r="D260" s="32" t="s">
        <v>112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09</v>
      </c>
      <c r="B261" s="36" t="s">
        <v>39</v>
      </c>
      <c r="C261" s="37" t="s">
        <v>39</v>
      </c>
      <c r="D261" s="37" t="s">
        <v>251</v>
      </c>
      <c r="E261" s="37" t="s">
        <v>151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4</v>
      </c>
      <c r="B262" s="36" t="s">
        <v>39</v>
      </c>
      <c r="C262" s="37" t="s">
        <v>39</v>
      </c>
      <c r="D262" s="37" t="s">
        <v>112</v>
      </c>
      <c r="E262" s="37" t="s">
        <v>25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287</v>
      </c>
      <c r="B263" s="31" t="s">
        <v>39</v>
      </c>
      <c r="C263" s="32" t="s">
        <v>39</v>
      </c>
      <c r="D263" s="32" t="s">
        <v>251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09</v>
      </c>
      <c r="B264" s="36" t="s">
        <v>39</v>
      </c>
      <c r="C264" s="37" t="s">
        <v>39</v>
      </c>
      <c r="D264" s="37" t="s">
        <v>251</v>
      </c>
      <c r="E264" s="37" t="s">
        <v>151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4</v>
      </c>
      <c r="B265" s="36" t="s">
        <v>39</v>
      </c>
      <c r="C265" s="37" t="s">
        <v>39</v>
      </c>
      <c r="D265" s="37" t="s">
        <v>288</v>
      </c>
      <c r="E265" s="37" t="s">
        <v>25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289</v>
      </c>
      <c r="B266" s="25" t="s">
        <v>53</v>
      </c>
      <c r="C266" s="26" t="s">
        <v>39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0</v>
      </c>
      <c r="B267" s="25" t="s">
        <v>53</v>
      </c>
      <c r="C267" s="26" t="s">
        <v>39</v>
      </c>
      <c r="D267" s="26" t="s">
        <v>21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8</v>
      </c>
      <c r="B268" s="48" t="s">
        <v>53</v>
      </c>
      <c r="C268" s="49" t="s">
        <v>39</v>
      </c>
      <c r="D268" s="49" t="s">
        <v>29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4</v>
      </c>
      <c r="B269" s="36" t="s">
        <v>53</v>
      </c>
      <c r="C269" s="37" t="s">
        <v>39</v>
      </c>
      <c r="D269" s="37" t="s">
        <v>29</v>
      </c>
      <c r="E269" s="37" t="s">
        <v>25</v>
      </c>
      <c r="F269" s="38" t="n">
        <f aca="false">SUM(G269:J269)</f>
        <v>0</v>
      </c>
      <c r="G269" s="38"/>
      <c r="H269" s="38"/>
      <c r="I269" s="38"/>
      <c r="J269" s="77"/>
    </row>
    <row r="270" s="23" customFormat="true" ht="18.75" hidden="false" customHeight="false" outlineLevel="0" collapsed="false">
      <c r="A270" s="17" t="s">
        <v>290</v>
      </c>
      <c r="B270" s="18"/>
      <c r="C270" s="19"/>
      <c r="D270" s="19"/>
      <c r="E270" s="19"/>
      <c r="F270" s="20" t="n">
        <f aca="false">SUM(F271,F297,F342,F349)</f>
        <v>662161</v>
      </c>
      <c r="G270" s="20" t="n">
        <f aca="false">SUM(G271,G297,G342,G349)</f>
        <v>346829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291</v>
      </c>
      <c r="B271" s="25" t="s">
        <v>60</v>
      </c>
      <c r="C271" s="26" t="s">
        <v>18</v>
      </c>
      <c r="D271" s="26"/>
      <c r="E271" s="26"/>
      <c r="F271" s="66" t="n">
        <f aca="false">F275+F282+F291+F294</f>
        <v>243028.3</v>
      </c>
      <c r="G271" s="66" t="n">
        <f aca="false">G275+G282+G291+G294</f>
        <v>192241.9</v>
      </c>
      <c r="H271" s="66" t="n">
        <f aca="false">H275+H282+H291+H294</f>
        <v>0</v>
      </c>
      <c r="I271" s="66" t="n">
        <f aca="false">I275+I282+I291+I294</f>
        <v>38637.4</v>
      </c>
      <c r="J271" s="67" t="n">
        <f aca="false">J275+J282+J291+J294</f>
        <v>12149</v>
      </c>
    </row>
    <row r="272" s="29" customFormat="true" ht="41.25" hidden="true" customHeight="true" outlineLevel="0" collapsed="false">
      <c r="A272" s="24" t="s">
        <v>232</v>
      </c>
      <c r="B272" s="25" t="s">
        <v>60</v>
      </c>
      <c r="C272" s="26" t="s">
        <v>18</v>
      </c>
      <c r="D272" s="26" t="s">
        <v>233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41</v>
      </c>
      <c r="B273" s="31" t="s">
        <v>60</v>
      </c>
      <c r="C273" s="32" t="s">
        <v>18</v>
      </c>
      <c r="D273" s="32" t="s">
        <v>242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89" t="s">
        <v>193</v>
      </c>
      <c r="B274" s="36" t="s">
        <v>60</v>
      </c>
      <c r="C274" s="37" t="s">
        <v>18</v>
      </c>
      <c r="D274" s="37" t="s">
        <v>242</v>
      </c>
      <c r="E274" s="37" t="s">
        <v>194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292</v>
      </c>
      <c r="B275" s="25" t="s">
        <v>60</v>
      </c>
      <c r="C275" s="26" t="s">
        <v>18</v>
      </c>
      <c r="D275" s="26" t="s">
        <v>293</v>
      </c>
      <c r="E275" s="26"/>
      <c r="F275" s="27" t="n">
        <f aca="false">F276+F280</f>
        <v>228924.3</v>
      </c>
      <c r="G275" s="27" t="n">
        <f aca="false">G276+G280</f>
        <v>190286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294</v>
      </c>
      <c r="B276" s="31" t="s">
        <v>60</v>
      </c>
      <c r="C276" s="32" t="s">
        <v>18</v>
      </c>
      <c r="D276" s="32" t="s">
        <v>295</v>
      </c>
      <c r="E276" s="32"/>
      <c r="F276" s="42" t="n">
        <f aca="false">F279</f>
        <v>190286.9</v>
      </c>
      <c r="G276" s="42" t="n">
        <f aca="false">G279</f>
        <v>190286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296</v>
      </c>
      <c r="B277" s="36" t="s">
        <v>60</v>
      </c>
      <c r="C277" s="37" t="s">
        <v>18</v>
      </c>
      <c r="D277" s="37" t="s">
        <v>297</v>
      </c>
      <c r="E277" s="37" t="s">
        <v>105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37</v>
      </c>
      <c r="B278" s="36" t="s">
        <v>60</v>
      </c>
      <c r="C278" s="37" t="s">
        <v>18</v>
      </c>
      <c r="D278" s="37" t="s">
        <v>299</v>
      </c>
      <c r="E278" s="37" t="s">
        <v>105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104</v>
      </c>
      <c r="B279" s="36" t="s">
        <v>60</v>
      </c>
      <c r="C279" s="37" t="s">
        <v>18</v>
      </c>
      <c r="D279" s="37" t="s">
        <v>295</v>
      </c>
      <c r="E279" s="37" t="s">
        <v>105</v>
      </c>
      <c r="F279" s="38" t="n">
        <f aca="false">SUM(G279:J279)</f>
        <v>190286.9</v>
      </c>
      <c r="G279" s="39" t="n">
        <v>190286.9</v>
      </c>
      <c r="H279" s="39"/>
      <c r="I279" s="39"/>
      <c r="J279" s="40"/>
    </row>
    <row r="280" s="13" customFormat="true" ht="37.5" hidden="false" customHeight="false" outlineLevel="0" collapsed="false">
      <c r="A280" s="30" t="s">
        <v>300</v>
      </c>
      <c r="B280" s="31" t="s">
        <v>60</v>
      </c>
      <c r="C280" s="32" t="s">
        <v>18</v>
      </c>
      <c r="D280" s="32" t="s">
        <v>301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104</v>
      </c>
      <c r="B281" s="36" t="s">
        <v>60</v>
      </c>
      <c r="C281" s="37" t="s">
        <v>18</v>
      </c>
      <c r="D281" s="37" t="s">
        <v>301</v>
      </c>
      <c r="E281" s="37" t="s">
        <v>105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3" customFormat="true" ht="37.5" hidden="false" customHeight="false" outlineLevel="0" collapsed="false">
      <c r="A282" s="24" t="s">
        <v>115</v>
      </c>
      <c r="B282" s="59" t="s">
        <v>538</v>
      </c>
      <c r="C282" s="60" t="s">
        <v>18</v>
      </c>
      <c r="D282" s="60" t="s">
        <v>116</v>
      </c>
      <c r="E282" s="60"/>
      <c r="F282" s="61" t="n">
        <f aca="false">F284+F286</f>
        <v>12149</v>
      </c>
      <c r="G282" s="61" t="n">
        <f aca="false">G284+G286</f>
        <v>0</v>
      </c>
      <c r="H282" s="61" t="n">
        <f aca="false">H284+H286</f>
        <v>0</v>
      </c>
      <c r="I282" s="61" t="n">
        <f aca="false">I284+I286</f>
        <v>0</v>
      </c>
      <c r="J282" s="62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304</v>
      </c>
      <c r="B284" s="31" t="s">
        <v>60</v>
      </c>
      <c r="C284" s="32" t="s">
        <v>18</v>
      </c>
      <c r="D284" s="32" t="s">
        <v>303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03</v>
      </c>
      <c r="E285" s="37" t="s">
        <v>105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65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4350</v>
      </c>
    </row>
    <row r="287" s="41" customFormat="true" ht="37.5" hidden="false" customHeight="false" outlineLevel="0" collapsed="false">
      <c r="A287" s="47" t="s">
        <v>305</v>
      </c>
      <c r="B287" s="48" t="s">
        <v>60</v>
      </c>
      <c r="C287" s="49" t="s">
        <v>18</v>
      </c>
      <c r="D287" s="49" t="s">
        <v>306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06</v>
      </c>
      <c r="E288" s="37" t="s">
        <v>105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07</v>
      </c>
      <c r="B289" s="48" t="s">
        <v>60</v>
      </c>
      <c r="C289" s="49" t="s">
        <v>18</v>
      </c>
      <c r="D289" s="49" t="s">
        <v>308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08</v>
      </c>
      <c r="E290" s="37" t="s">
        <v>105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256</v>
      </c>
      <c r="B291" s="25" t="s">
        <v>60</v>
      </c>
      <c r="C291" s="26" t="s">
        <v>18</v>
      </c>
      <c r="D291" s="26" t="s">
        <v>257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2" t="s">
        <v>362</v>
      </c>
      <c r="B292" s="31" t="s">
        <v>60</v>
      </c>
      <c r="C292" s="32" t="s">
        <v>18</v>
      </c>
      <c r="D292" s="32" t="s">
        <v>340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89" t="s">
        <v>193</v>
      </c>
      <c r="B293" s="36" t="s">
        <v>60</v>
      </c>
      <c r="C293" s="37" t="s">
        <v>18</v>
      </c>
      <c r="D293" s="37" t="s">
        <v>363</v>
      </c>
      <c r="E293" s="37" t="s">
        <v>194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76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1955</v>
      </c>
      <c r="G294" s="61" t="n">
        <f aca="false">G295</f>
        <v>195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09</v>
      </c>
      <c r="B295" s="31" t="s">
        <v>60</v>
      </c>
      <c r="C295" s="32" t="s">
        <v>18</v>
      </c>
      <c r="D295" s="32" t="s">
        <v>310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10</v>
      </c>
      <c r="E296" s="37" t="s">
        <v>25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11</v>
      </c>
      <c r="B297" s="25" t="s">
        <v>60</v>
      </c>
      <c r="C297" s="26" t="s">
        <v>19</v>
      </c>
      <c r="D297" s="26"/>
      <c r="E297" s="26"/>
      <c r="F297" s="27" t="n">
        <f aca="false">F301+F308+F315+F319+F326</f>
        <v>406978.8</v>
      </c>
      <c r="G297" s="27" t="n">
        <f aca="false">G301+G308+G315+G319+G326</f>
        <v>142463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32</v>
      </c>
      <c r="B298" s="25" t="s">
        <v>60</v>
      </c>
      <c r="C298" s="26" t="s">
        <v>19</v>
      </c>
      <c r="D298" s="26" t="s">
        <v>233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41</v>
      </c>
      <c r="B299" s="31" t="s">
        <v>60</v>
      </c>
      <c r="C299" s="32" t="s">
        <v>19</v>
      </c>
      <c r="D299" s="32" t="s">
        <v>242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3</v>
      </c>
      <c r="B300" s="36" t="s">
        <v>60</v>
      </c>
      <c r="C300" s="37" t="s">
        <v>19</v>
      </c>
      <c r="D300" s="37" t="s">
        <v>242</v>
      </c>
      <c r="E300" s="37" t="s">
        <v>194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12</v>
      </c>
      <c r="B301" s="25" t="s">
        <v>60</v>
      </c>
      <c r="C301" s="26" t="s">
        <v>19</v>
      </c>
      <c r="D301" s="26" t="s">
        <v>313</v>
      </c>
      <c r="E301" s="26"/>
      <c r="F301" s="27" t="n">
        <f aca="false">F302+F306</f>
        <v>53653.2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294</v>
      </c>
      <c r="B302" s="31" t="s">
        <v>60</v>
      </c>
      <c r="C302" s="32" t="s">
        <v>19</v>
      </c>
      <c r="D302" s="32" t="s">
        <v>314</v>
      </c>
      <c r="E302" s="32"/>
      <c r="F302" s="42" t="n">
        <f aca="false">F305</f>
        <v>52434.9</v>
      </c>
      <c r="G302" s="42" t="n">
        <f aca="false">G305</f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15</v>
      </c>
      <c r="B303" s="36" t="s">
        <v>60</v>
      </c>
      <c r="C303" s="37" t="s">
        <v>19</v>
      </c>
      <c r="D303" s="37" t="s">
        <v>316</v>
      </c>
      <c r="E303" s="37" t="s">
        <v>105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17</v>
      </c>
      <c r="B304" s="36" t="s">
        <v>60</v>
      </c>
      <c r="C304" s="37" t="s">
        <v>19</v>
      </c>
      <c r="D304" s="37" t="s">
        <v>318</v>
      </c>
      <c r="E304" s="37" t="s">
        <v>105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14</v>
      </c>
      <c r="E305" s="37" t="s">
        <v>105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00</v>
      </c>
      <c r="B306" s="48" t="s">
        <v>60</v>
      </c>
      <c r="C306" s="49" t="s">
        <v>19</v>
      </c>
      <c r="D306" s="49" t="s">
        <v>319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19</v>
      </c>
      <c r="E307" s="37" t="s">
        <v>105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58" t="s">
        <v>47</v>
      </c>
      <c r="B308" s="25" t="s">
        <v>60</v>
      </c>
      <c r="C308" s="26" t="s">
        <v>19</v>
      </c>
      <c r="D308" s="26" t="s">
        <v>49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105" t="s">
        <v>342</v>
      </c>
      <c r="B309" s="48" t="s">
        <v>60</v>
      </c>
      <c r="C309" s="49" t="s">
        <v>19</v>
      </c>
      <c r="D309" s="49" t="s">
        <v>343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98" t="s">
        <v>344</v>
      </c>
      <c r="B310" s="36" t="s">
        <v>60</v>
      </c>
      <c r="C310" s="37" t="s">
        <v>19</v>
      </c>
      <c r="D310" s="37" t="s">
        <v>343</v>
      </c>
      <c r="E310" s="37" t="s">
        <v>105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8" t="s">
        <v>345</v>
      </c>
      <c r="B311" s="48" t="s">
        <v>60</v>
      </c>
      <c r="C311" s="49" t="s">
        <v>19</v>
      </c>
      <c r="D311" s="49" t="s">
        <v>346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98" t="s">
        <v>344</v>
      </c>
      <c r="B312" s="36" t="s">
        <v>60</v>
      </c>
      <c r="C312" s="37" t="s">
        <v>19</v>
      </c>
      <c r="D312" s="37" t="s">
        <v>346</v>
      </c>
      <c r="E312" s="37" t="s">
        <v>105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98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5</v>
      </c>
      <c r="B315" s="59" t="s">
        <v>538</v>
      </c>
      <c r="C315" s="60" t="s">
        <v>19</v>
      </c>
      <c r="D315" s="60" t="s">
        <v>116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65" t="s">
        <v>122</v>
      </c>
      <c r="B316" s="48" t="s">
        <v>60</v>
      </c>
      <c r="C316" s="49" t="s">
        <v>19</v>
      </c>
      <c r="D316" s="49" t="s">
        <v>123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39</v>
      </c>
      <c r="B317" s="48" t="s">
        <v>60</v>
      </c>
      <c r="C317" s="49" t="s">
        <v>19</v>
      </c>
      <c r="D317" s="49" t="s">
        <v>308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98" t="s">
        <v>344</v>
      </c>
      <c r="B318" s="36" t="s">
        <v>60</v>
      </c>
      <c r="C318" s="37" t="s">
        <v>19</v>
      </c>
      <c r="D318" s="37" t="s">
        <v>308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20</v>
      </c>
      <c r="B319" s="25" t="s">
        <v>60</v>
      </c>
      <c r="C319" s="26" t="s">
        <v>19</v>
      </c>
      <c r="D319" s="26" t="s">
        <v>321</v>
      </c>
      <c r="E319" s="26"/>
      <c r="F319" s="27" t="n">
        <f aca="false">SUM(F320,F322,F324)</f>
        <v>70686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294</v>
      </c>
      <c r="B320" s="31" t="s">
        <v>60</v>
      </c>
      <c r="C320" s="32" t="s">
        <v>19</v>
      </c>
      <c r="D320" s="32" t="s">
        <v>322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22</v>
      </c>
      <c r="E321" s="37" t="s">
        <v>105</v>
      </c>
      <c r="F321" s="38" t="n">
        <f aca="false">SUM(G321:J321)</f>
        <v>64148.2</v>
      </c>
      <c r="G321" s="39" t="n"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00</v>
      </c>
      <c r="B322" s="48" t="s">
        <v>60</v>
      </c>
      <c r="C322" s="49" t="s">
        <v>19</v>
      </c>
      <c r="D322" s="49" t="s">
        <v>325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25</v>
      </c>
      <c r="E323" s="37" t="s">
        <v>105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8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26</v>
      </c>
      <c r="B326" s="25" t="s">
        <v>60</v>
      </c>
      <c r="C326" s="26" t="s">
        <v>19</v>
      </c>
      <c r="D326" s="26" t="s">
        <v>327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4" customFormat="true" ht="37.5" hidden="false" customHeight="false" outlineLevel="0" collapsed="false">
      <c r="A327" s="30" t="s">
        <v>328</v>
      </c>
      <c r="B327" s="31" t="s">
        <v>60</v>
      </c>
      <c r="C327" s="32" t="s">
        <v>19</v>
      </c>
      <c r="D327" s="32" t="s">
        <v>329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5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29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4" customFormat="true" ht="56.25" hidden="false" customHeight="false" outlineLevel="0" collapsed="false">
      <c r="A329" s="30" t="s">
        <v>330</v>
      </c>
      <c r="B329" s="31" t="s">
        <v>60</v>
      </c>
      <c r="C329" s="32" t="s">
        <v>19</v>
      </c>
      <c r="D329" s="32" t="s">
        <v>331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5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31</v>
      </c>
      <c r="E330" s="37" t="s">
        <v>105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4" customFormat="true" ht="56.25" hidden="false" customHeight="false" outlineLevel="0" collapsed="false">
      <c r="A331" s="30" t="s">
        <v>332</v>
      </c>
      <c r="B331" s="31" t="s">
        <v>60</v>
      </c>
      <c r="C331" s="32" t="s">
        <v>19</v>
      </c>
      <c r="D331" s="32" t="s">
        <v>333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5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33</v>
      </c>
      <c r="E332" s="37" t="s">
        <v>105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103" customFormat="true" ht="65.25" hidden="true" customHeight="true" outlineLevel="0" collapsed="false">
      <c r="A333" s="47" t="s">
        <v>334</v>
      </c>
      <c r="B333" s="48" t="s">
        <v>60</v>
      </c>
      <c r="C333" s="49" t="s">
        <v>19</v>
      </c>
      <c r="D333" s="49" t="s">
        <v>335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5" customFormat="true" ht="18.75" hidden="true" customHeight="false" outlineLevel="0" collapsed="false">
      <c r="A334" s="89" t="s">
        <v>193</v>
      </c>
      <c r="B334" s="36" t="s">
        <v>60</v>
      </c>
      <c r="C334" s="37" t="s">
        <v>19</v>
      </c>
      <c r="D334" s="45" t="s">
        <v>335</v>
      </c>
      <c r="E334" s="37" t="s">
        <v>194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4" customFormat="true" ht="37.5" hidden="true" customHeight="false" outlineLevel="0" collapsed="false">
      <c r="A336" s="30" t="s">
        <v>336</v>
      </c>
      <c r="B336" s="31" t="s">
        <v>60</v>
      </c>
      <c r="C336" s="32" t="s">
        <v>19</v>
      </c>
      <c r="D336" s="32" t="s">
        <v>337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4" customFormat="true" ht="37.5" hidden="true" customHeight="false" outlineLevel="0" collapsed="false">
      <c r="A337" s="30" t="s">
        <v>336</v>
      </c>
      <c r="B337" s="31" t="s">
        <v>60</v>
      </c>
      <c r="C337" s="32" t="s">
        <v>19</v>
      </c>
      <c r="D337" s="32" t="s">
        <v>338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5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38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5" customFormat="true" ht="18.75" hidden="true" customHeight="false" outlineLevel="0" collapsed="false">
      <c r="A339" s="24" t="s">
        <v>256</v>
      </c>
      <c r="B339" s="25" t="s">
        <v>60</v>
      </c>
      <c r="C339" s="26" t="s">
        <v>19</v>
      </c>
      <c r="D339" s="26" t="s">
        <v>257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5" customFormat="true" ht="57" hidden="true" customHeight="true" outlineLevel="0" collapsed="false">
      <c r="A340" s="72" t="s">
        <v>339</v>
      </c>
      <c r="B340" s="31" t="s">
        <v>60</v>
      </c>
      <c r="C340" s="32" t="s">
        <v>19</v>
      </c>
      <c r="D340" s="32" t="s">
        <v>340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5" customFormat="true" ht="18.75" hidden="true" customHeight="false" outlineLevel="0" collapsed="false">
      <c r="A341" s="89" t="s">
        <v>193</v>
      </c>
      <c r="B341" s="36" t="s">
        <v>60</v>
      </c>
      <c r="C341" s="37" t="s">
        <v>19</v>
      </c>
      <c r="D341" s="37" t="s">
        <v>340</v>
      </c>
      <c r="E341" s="37" t="s">
        <v>194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47</v>
      </c>
      <c r="B342" s="25" t="s">
        <v>60</v>
      </c>
      <c r="C342" s="26" t="s">
        <v>60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48</v>
      </c>
      <c r="B343" s="25" t="s">
        <v>60</v>
      </c>
      <c r="C343" s="26" t="s">
        <v>60</v>
      </c>
      <c r="D343" s="26" t="s">
        <v>349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50</v>
      </c>
      <c r="B344" s="31" t="s">
        <v>60</v>
      </c>
      <c r="C344" s="32" t="s">
        <v>60</v>
      </c>
      <c r="D344" s="32" t="s">
        <v>351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51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56</v>
      </c>
      <c r="B346" s="25" t="s">
        <v>60</v>
      </c>
      <c r="C346" s="26" t="s">
        <v>60</v>
      </c>
      <c r="D346" s="26" t="s">
        <v>257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52</v>
      </c>
      <c r="B347" s="31" t="s">
        <v>60</v>
      </c>
      <c r="C347" s="32" t="s">
        <v>60</v>
      </c>
      <c r="D347" s="32" t="s">
        <v>353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53</v>
      </c>
      <c r="E348" s="37" t="s">
        <v>25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54</v>
      </c>
      <c r="B349" s="25" t="s">
        <v>60</v>
      </c>
      <c r="C349" s="26" t="s">
        <v>135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55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26</v>
      </c>
      <c r="B353" s="25" t="s">
        <v>60</v>
      </c>
      <c r="C353" s="26" t="s">
        <v>135</v>
      </c>
      <c r="D353" s="26" t="s">
        <v>327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56</v>
      </c>
      <c r="B354" s="31" t="s">
        <v>60</v>
      </c>
      <c r="C354" s="32" t="s">
        <v>135</v>
      </c>
      <c r="D354" s="32" t="s">
        <v>357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57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58</v>
      </c>
      <c r="B356" s="25" t="s">
        <v>60</v>
      </c>
      <c r="C356" s="26" t="s">
        <v>135</v>
      </c>
      <c r="D356" s="26" t="s">
        <v>359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294</v>
      </c>
      <c r="B357" s="31" t="s">
        <v>60</v>
      </c>
      <c r="C357" s="32" t="s">
        <v>135</v>
      </c>
      <c r="D357" s="32" t="s">
        <v>360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60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00</v>
      </c>
      <c r="B359" s="48" t="s">
        <v>60</v>
      </c>
      <c r="C359" s="49" t="s">
        <v>135</v>
      </c>
      <c r="D359" s="49" t="s">
        <v>361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61</v>
      </c>
      <c r="E360" s="37" t="s">
        <v>105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76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6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65</v>
      </c>
      <c r="B364" s="25" t="s">
        <v>60</v>
      </c>
      <c r="C364" s="26" t="s">
        <v>135</v>
      </c>
      <c r="D364" s="26" t="s">
        <v>257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66</v>
      </c>
      <c r="B365" s="31" t="s">
        <v>60</v>
      </c>
      <c r="C365" s="32" t="s">
        <v>135</v>
      </c>
      <c r="D365" s="32" t="s">
        <v>367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67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37</v>
      </c>
      <c r="B367" s="25" t="s">
        <v>60</v>
      </c>
      <c r="C367" s="26" t="s">
        <v>135</v>
      </c>
      <c r="D367" s="26" t="s">
        <v>238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68</v>
      </c>
      <c r="B368" s="31" t="s">
        <v>60</v>
      </c>
      <c r="C368" s="32" t="s">
        <v>135</v>
      </c>
      <c r="D368" s="32" t="s">
        <v>369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3</v>
      </c>
      <c r="B369" s="36" t="s">
        <v>60</v>
      </c>
      <c r="C369" s="37" t="s">
        <v>135</v>
      </c>
      <c r="D369" s="37" t="s">
        <v>369</v>
      </c>
      <c r="E369" s="37" t="s">
        <v>194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70</v>
      </c>
      <c r="B370" s="18"/>
      <c r="C370" s="19"/>
      <c r="D370" s="19"/>
      <c r="E370" s="19"/>
      <c r="F370" s="20" t="n">
        <f aca="false">SUM(F371,F407)</f>
        <v>54465.4</v>
      </c>
      <c r="G370" s="20" t="n">
        <f aca="false">SUM(G371,G407)</f>
        <v>45658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71</v>
      </c>
      <c r="B371" s="74" t="s">
        <v>372</v>
      </c>
      <c r="C371" s="75" t="s">
        <v>18</v>
      </c>
      <c r="D371" s="75"/>
      <c r="E371" s="75"/>
      <c r="F371" s="66" t="n">
        <f aca="false">SUM(F372,F379,F384,F389,F394,F401,F404)</f>
        <v>50743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224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73</v>
      </c>
      <c r="B372" s="25" t="s">
        <v>372</v>
      </c>
      <c r="C372" s="26" t="s">
        <v>18</v>
      </c>
      <c r="D372" s="26" t="s">
        <v>374</v>
      </c>
      <c r="E372" s="26"/>
      <c r="F372" s="27" t="n">
        <f aca="false">SUM(F375,F377,F373)</f>
        <v>18821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75</v>
      </c>
      <c r="B373" s="31" t="s">
        <v>372</v>
      </c>
      <c r="C373" s="32" t="s">
        <v>18</v>
      </c>
      <c r="D373" s="32" t="s">
        <v>376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104</v>
      </c>
      <c r="B374" s="36" t="s">
        <v>372</v>
      </c>
      <c r="C374" s="37" t="s">
        <v>18</v>
      </c>
      <c r="D374" s="37" t="s">
        <v>376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294</v>
      </c>
      <c r="B375" s="31" t="s">
        <v>372</v>
      </c>
      <c r="C375" s="32" t="s">
        <v>18</v>
      </c>
      <c r="D375" s="32" t="s">
        <v>378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72</v>
      </c>
      <c r="C376" s="37" t="s">
        <v>18</v>
      </c>
      <c r="D376" s="37" t="s">
        <v>378</v>
      </c>
      <c r="E376" s="37" t="s">
        <v>105</v>
      </c>
      <c r="F376" s="38" t="n">
        <f aca="false">SUM(G376:J376)</f>
        <v>12868.3</v>
      </c>
      <c r="G376" s="39" t="n"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00</v>
      </c>
      <c r="B377" s="36" t="s">
        <v>372</v>
      </c>
      <c r="C377" s="37" t="s">
        <v>18</v>
      </c>
      <c r="D377" s="37" t="s">
        <v>379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72</v>
      </c>
      <c r="C378" s="37" t="s">
        <v>18</v>
      </c>
      <c r="D378" s="37" t="s">
        <v>379</v>
      </c>
      <c r="E378" s="37" t="s">
        <v>105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380</v>
      </c>
      <c r="B379" s="25" t="s">
        <v>372</v>
      </c>
      <c r="C379" s="26" t="s">
        <v>18</v>
      </c>
      <c r="D379" s="26" t="s">
        <v>381</v>
      </c>
      <c r="E379" s="26"/>
      <c r="F379" s="27" t="n">
        <f aca="false">SUM(F380,F382)</f>
        <v>3615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294</v>
      </c>
      <c r="B380" s="31" t="s">
        <v>372</v>
      </c>
      <c r="C380" s="32" t="s">
        <v>18</v>
      </c>
      <c r="D380" s="32" t="s">
        <v>382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72</v>
      </c>
      <c r="C381" s="37" t="s">
        <v>18</v>
      </c>
      <c r="D381" s="37" t="s">
        <v>382</v>
      </c>
      <c r="E381" s="37" t="s">
        <v>105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00</v>
      </c>
      <c r="B382" s="36" t="s">
        <v>372</v>
      </c>
      <c r="C382" s="37" t="s">
        <v>18</v>
      </c>
      <c r="D382" s="37" t="s">
        <v>383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72</v>
      </c>
      <c r="C383" s="37" t="s">
        <v>18</v>
      </c>
      <c r="D383" s="37" t="s">
        <v>383</v>
      </c>
      <c r="E383" s="37" t="s">
        <v>105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384</v>
      </c>
      <c r="B384" s="25" t="s">
        <v>372</v>
      </c>
      <c r="C384" s="26" t="s">
        <v>18</v>
      </c>
      <c r="D384" s="26" t="s">
        <v>385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294</v>
      </c>
      <c r="B385" s="31" t="s">
        <v>372</v>
      </c>
      <c r="C385" s="32" t="s">
        <v>18</v>
      </c>
      <c r="D385" s="32" t="s">
        <v>386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72</v>
      </c>
      <c r="C386" s="37" t="s">
        <v>18</v>
      </c>
      <c r="D386" s="37" t="s">
        <v>386</v>
      </c>
      <c r="E386" s="37" t="s">
        <v>105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00</v>
      </c>
      <c r="B387" s="36" t="s">
        <v>372</v>
      </c>
      <c r="C387" s="37" t="s">
        <v>18</v>
      </c>
      <c r="D387" s="37" t="s">
        <v>387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72</v>
      </c>
      <c r="C388" s="37" t="s">
        <v>18</v>
      </c>
      <c r="D388" s="37" t="s">
        <v>387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88</v>
      </c>
      <c r="B389" s="25" t="s">
        <v>372</v>
      </c>
      <c r="C389" s="26" t="s">
        <v>18</v>
      </c>
      <c r="D389" s="26" t="s">
        <v>389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294</v>
      </c>
      <c r="B390" s="31" t="s">
        <v>372</v>
      </c>
      <c r="C390" s="32" t="s">
        <v>18</v>
      </c>
      <c r="D390" s="32" t="s">
        <v>390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72</v>
      </c>
      <c r="C391" s="37" t="s">
        <v>18</v>
      </c>
      <c r="D391" s="37" t="s">
        <v>390</v>
      </c>
      <c r="E391" s="37" t="s">
        <v>105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300</v>
      </c>
      <c r="B392" s="36" t="s">
        <v>372</v>
      </c>
      <c r="C392" s="37" t="s">
        <v>18</v>
      </c>
      <c r="D392" s="37" t="s">
        <v>391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72</v>
      </c>
      <c r="C393" s="37" t="s">
        <v>18</v>
      </c>
      <c r="D393" s="37" t="s">
        <v>391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92</v>
      </c>
      <c r="B394" s="25" t="s">
        <v>372</v>
      </c>
      <c r="C394" s="26" t="s">
        <v>18</v>
      </c>
      <c r="D394" s="26" t="s">
        <v>393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394</v>
      </c>
      <c r="B398" s="31" t="s">
        <v>372</v>
      </c>
      <c r="C398" s="32" t="s">
        <v>18</v>
      </c>
      <c r="D398" s="32" t="s">
        <v>395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72</v>
      </c>
      <c r="C399" s="37" t="s">
        <v>18</v>
      </c>
      <c r="D399" s="37" t="s">
        <v>395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396</v>
      </c>
      <c r="B400" s="36" t="s">
        <v>372</v>
      </c>
      <c r="C400" s="37" t="s">
        <v>18</v>
      </c>
      <c r="D400" s="37" t="s">
        <v>395</v>
      </c>
      <c r="E400" s="37" t="s">
        <v>397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56</v>
      </c>
      <c r="B401" s="25" t="s">
        <v>372</v>
      </c>
      <c r="C401" s="26" t="s">
        <v>18</v>
      </c>
      <c r="D401" s="26" t="s">
        <v>257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398</v>
      </c>
      <c r="B402" s="31" t="s">
        <v>372</v>
      </c>
      <c r="C402" s="32" t="s">
        <v>18</v>
      </c>
      <c r="D402" s="32" t="s">
        <v>399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72</v>
      </c>
      <c r="C403" s="37" t="s">
        <v>18</v>
      </c>
      <c r="D403" s="37" t="s">
        <v>400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76</v>
      </c>
      <c r="B404" s="25" t="s">
        <v>372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01</v>
      </c>
      <c r="B405" s="31" t="s">
        <v>372</v>
      </c>
      <c r="C405" s="32" t="s">
        <v>18</v>
      </c>
      <c r="D405" s="32" t="s">
        <v>402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72</v>
      </c>
      <c r="C406" s="37" t="s">
        <v>18</v>
      </c>
      <c r="D406" s="37" t="s">
        <v>402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03</v>
      </c>
      <c r="B407" s="25" t="s">
        <v>372</v>
      </c>
      <c r="C407" s="26" t="s">
        <v>35</v>
      </c>
      <c r="D407" s="26"/>
      <c r="E407" s="26"/>
      <c r="F407" s="27" t="n">
        <f aca="false">SUM(F408,F411,F416)</f>
        <v>3721.9</v>
      </c>
      <c r="G407" s="27" t="n">
        <f aca="false">SUM(G408,G411,G416)</f>
        <v>3421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72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72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72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58</v>
      </c>
      <c r="B411" s="25" t="s">
        <v>372</v>
      </c>
      <c r="C411" s="26" t="s">
        <v>35</v>
      </c>
      <c r="D411" s="26" t="s">
        <v>359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294</v>
      </c>
      <c r="B412" s="31" t="s">
        <v>372</v>
      </c>
      <c r="C412" s="32" t="s">
        <v>35</v>
      </c>
      <c r="D412" s="32" t="s">
        <v>360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72</v>
      </c>
      <c r="C413" s="37" t="s">
        <v>35</v>
      </c>
      <c r="D413" s="37" t="s">
        <v>360</v>
      </c>
      <c r="E413" s="37" t="s">
        <v>105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true" customHeight="false" outlineLevel="0" collapsed="false">
      <c r="A414" s="30" t="s">
        <v>300</v>
      </c>
      <c r="B414" s="36" t="s">
        <v>372</v>
      </c>
      <c r="C414" s="37" t="s">
        <v>35</v>
      </c>
      <c r="D414" s="37" t="s">
        <v>361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104</v>
      </c>
      <c r="B415" s="36" t="s">
        <v>372</v>
      </c>
      <c r="C415" s="37" t="s">
        <v>35</v>
      </c>
      <c r="D415" s="37" t="s">
        <v>361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76</v>
      </c>
      <c r="B416" s="25" t="s">
        <v>372</v>
      </c>
      <c r="C416" s="26" t="s">
        <v>35</v>
      </c>
      <c r="D416" s="26" t="s">
        <v>110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8" t="s">
        <v>130</v>
      </c>
      <c r="B417" s="31" t="s">
        <v>372</v>
      </c>
      <c r="C417" s="32" t="s">
        <v>35</v>
      </c>
      <c r="D417" s="32" t="s">
        <v>131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4</v>
      </c>
      <c r="B418" s="36" t="s">
        <v>372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404</v>
      </c>
      <c r="B419" s="31" t="s">
        <v>372</v>
      </c>
      <c r="C419" s="32" t="s">
        <v>53</v>
      </c>
      <c r="D419" s="32" t="s">
        <v>405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3</v>
      </c>
      <c r="B420" s="36" t="s">
        <v>372</v>
      </c>
      <c r="C420" s="37" t="s">
        <v>53</v>
      </c>
      <c r="D420" s="37" t="s">
        <v>405</v>
      </c>
      <c r="E420" s="37" t="s">
        <v>194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06</v>
      </c>
      <c r="B421" s="18"/>
      <c r="C421" s="19"/>
      <c r="D421" s="19"/>
      <c r="E421" s="19"/>
      <c r="F421" s="20" t="n">
        <f aca="false">F422+F445+F463+F469+F491</f>
        <v>190912.7</v>
      </c>
      <c r="G421" s="20" t="n">
        <f aca="false">G422+G445+G463+G469+G491</f>
        <v>151115.9</v>
      </c>
      <c r="H421" s="20" t="n">
        <f aca="false">H422+H445+H463+H469+H491</f>
        <v>5712</v>
      </c>
      <c r="I421" s="20" t="n">
        <f aca="false">I422+I445+I463+I469+I491</f>
        <v>39178.8</v>
      </c>
      <c r="J421" s="21" t="n">
        <f aca="false">J422+J445+J463+J469+J491</f>
        <v>618</v>
      </c>
      <c r="K421" s="22"/>
    </row>
    <row r="422" s="29" customFormat="true" ht="18.75" hidden="false" customHeight="false" outlineLevel="0" collapsed="false">
      <c r="A422" s="24" t="s">
        <v>407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7754.6</v>
      </c>
      <c r="G422" s="66" t="n">
        <f aca="false">SUM(G423,G428,G439,G442)</f>
        <v>71227.7</v>
      </c>
      <c r="H422" s="66" t="n">
        <f aca="false">SUM(H423,H428,H439,H442)</f>
        <v>0</v>
      </c>
      <c r="I422" s="66" t="n">
        <f aca="false">SUM(I423,I428,I439,I442)</f>
        <v>6526.9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32</v>
      </c>
      <c r="B423" s="25" t="s">
        <v>135</v>
      </c>
      <c r="C423" s="26" t="s">
        <v>18</v>
      </c>
      <c r="D423" s="26" t="s">
        <v>233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34</v>
      </c>
      <c r="B424" s="31" t="s">
        <v>135</v>
      </c>
      <c r="C424" s="32" t="s">
        <v>18</v>
      </c>
      <c r="D424" s="32" t="s">
        <v>235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3</v>
      </c>
      <c r="B425" s="36" t="s">
        <v>135</v>
      </c>
      <c r="C425" s="37" t="s">
        <v>18</v>
      </c>
      <c r="D425" s="37" t="s">
        <v>235</v>
      </c>
      <c r="E425" s="37" t="s">
        <v>194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41</v>
      </c>
      <c r="B426" s="48" t="s">
        <v>135</v>
      </c>
      <c r="C426" s="49" t="s">
        <v>18</v>
      </c>
      <c r="D426" s="49" t="s">
        <v>242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3</v>
      </c>
      <c r="B427" s="36" t="s">
        <v>135</v>
      </c>
      <c r="C427" s="37" t="s">
        <v>18</v>
      </c>
      <c r="D427" s="37" t="s">
        <v>242</v>
      </c>
      <c r="E427" s="37" t="s">
        <v>194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08</v>
      </c>
      <c r="B428" s="25" t="s">
        <v>135</v>
      </c>
      <c r="C428" s="26" t="s">
        <v>18</v>
      </c>
      <c r="D428" s="26" t="s">
        <v>409</v>
      </c>
      <c r="E428" s="26"/>
      <c r="F428" s="27" t="n">
        <f aca="false">SUM(F429,F431,F433,F437)</f>
        <v>68433.1</v>
      </c>
      <c r="G428" s="27" t="n">
        <f aca="false">SUM(G429,G431,G433,G437)</f>
        <v>61906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294</v>
      </c>
      <c r="B429" s="31" t="s">
        <v>135</v>
      </c>
      <c r="C429" s="32" t="s">
        <v>18</v>
      </c>
      <c r="D429" s="32" t="s">
        <v>411</v>
      </c>
      <c r="E429" s="32"/>
      <c r="F429" s="42" t="n">
        <f aca="false">F430</f>
        <v>61906.2</v>
      </c>
      <c r="G429" s="42" t="n">
        <f aca="false">G430</f>
        <v>61906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11</v>
      </c>
      <c r="E430" s="37" t="s">
        <v>105</v>
      </c>
      <c r="F430" s="38" t="n">
        <f aca="false">SUM(G430:J430)</f>
        <v>61906.2</v>
      </c>
      <c r="G430" s="39" t="n">
        <v>61906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00</v>
      </c>
      <c r="B431" s="36" t="s">
        <v>135</v>
      </c>
      <c r="C431" s="37" t="s">
        <v>18</v>
      </c>
      <c r="D431" s="37" t="s">
        <v>414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14</v>
      </c>
      <c r="E432" s="37" t="s">
        <v>105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15</v>
      </c>
      <c r="B433" s="48" t="s">
        <v>135</v>
      </c>
      <c r="C433" s="49" t="s">
        <v>18</v>
      </c>
      <c r="D433" s="49" t="s">
        <v>416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44</v>
      </c>
      <c r="B434" s="36" t="s">
        <v>135</v>
      </c>
      <c r="C434" s="37" t="s">
        <v>18</v>
      </c>
      <c r="D434" s="37" t="s">
        <v>416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17</v>
      </c>
      <c r="B439" s="25" t="s">
        <v>135</v>
      </c>
      <c r="C439" s="26" t="s">
        <v>18</v>
      </c>
      <c r="D439" s="26" t="s">
        <v>418</v>
      </c>
      <c r="E439" s="26"/>
      <c r="F439" s="27" t="n">
        <f aca="false">F440</f>
        <v>9321.5</v>
      </c>
      <c r="G439" s="27" t="n">
        <f aca="false">G440</f>
        <v>93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294</v>
      </c>
      <c r="B440" s="31" t="s">
        <v>135</v>
      </c>
      <c r="C440" s="32" t="s">
        <v>18</v>
      </c>
      <c r="D440" s="32" t="s">
        <v>419</v>
      </c>
      <c r="E440" s="32"/>
      <c r="F440" s="42" t="n">
        <f aca="false">F441</f>
        <v>9321.5</v>
      </c>
      <c r="G440" s="42" t="n">
        <f aca="false">G441</f>
        <v>93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19</v>
      </c>
      <c r="E441" s="37" t="s">
        <v>105</v>
      </c>
      <c r="F441" s="38" t="n">
        <f aca="false">SUM(G441:J441)</f>
        <v>9321.5</v>
      </c>
      <c r="G441" s="39" t="n">
        <v>93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76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6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20</v>
      </c>
      <c r="B445" s="25" t="s">
        <v>135</v>
      </c>
      <c r="C445" s="26" t="s">
        <v>19</v>
      </c>
      <c r="D445" s="26"/>
      <c r="E445" s="26"/>
      <c r="F445" s="27" t="n">
        <f aca="false">F446+F455+F460</f>
        <v>50475.3</v>
      </c>
      <c r="G445" s="27" t="n">
        <f aca="false">G446+G455+G460</f>
        <v>17973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08</v>
      </c>
      <c r="B446" s="25" t="s">
        <v>135</v>
      </c>
      <c r="C446" s="26" t="s">
        <v>19</v>
      </c>
      <c r="D446" s="26" t="s">
        <v>409</v>
      </c>
      <c r="E446" s="26"/>
      <c r="F446" s="27" t="n">
        <f aca="false">F447+F449+F451+F453</f>
        <v>2711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294</v>
      </c>
      <c r="B447" s="31" t="s">
        <v>135</v>
      </c>
      <c r="C447" s="32" t="s">
        <v>19</v>
      </c>
      <c r="D447" s="32" t="s">
        <v>411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11</v>
      </c>
      <c r="E448" s="37" t="s">
        <v>105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00</v>
      </c>
      <c r="B449" s="36" t="s">
        <v>135</v>
      </c>
      <c r="C449" s="37" t="s">
        <v>19</v>
      </c>
      <c r="D449" s="37" t="s">
        <v>414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14</v>
      </c>
      <c r="E450" s="37" t="s">
        <v>105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40</v>
      </c>
      <c r="B451" s="48" t="s">
        <v>135</v>
      </c>
      <c r="C451" s="49" t="s">
        <v>19</v>
      </c>
      <c r="D451" s="49" t="s">
        <v>541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44</v>
      </c>
      <c r="B452" s="36" t="s">
        <v>135</v>
      </c>
      <c r="C452" s="37" t="s">
        <v>19</v>
      </c>
      <c r="D452" s="37" t="s">
        <v>541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21</v>
      </c>
      <c r="B453" s="36" t="s">
        <v>135</v>
      </c>
      <c r="C453" s="37" t="s">
        <v>19</v>
      </c>
      <c r="D453" s="37" t="s">
        <v>422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23</v>
      </c>
      <c r="C454" s="37" t="s">
        <v>19</v>
      </c>
      <c r="D454" s="37" t="s">
        <v>422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24</v>
      </c>
      <c r="B455" s="25" t="s">
        <v>135</v>
      </c>
      <c r="C455" s="26" t="s">
        <v>19</v>
      </c>
      <c r="D455" s="26" t="s">
        <v>425</v>
      </c>
      <c r="E455" s="26"/>
      <c r="F455" s="27" t="n">
        <f aca="false">SUM(F456,F458)</f>
        <v>231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294</v>
      </c>
      <c r="B456" s="31" t="s">
        <v>135</v>
      </c>
      <c r="C456" s="32" t="s">
        <v>19</v>
      </c>
      <c r="D456" s="32" t="s">
        <v>426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26</v>
      </c>
      <c r="E457" s="37" t="s">
        <v>105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00</v>
      </c>
      <c r="B458" s="36" t="s">
        <v>135</v>
      </c>
      <c r="C458" s="37" t="s">
        <v>19</v>
      </c>
      <c r="D458" s="37" t="s">
        <v>427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27</v>
      </c>
      <c r="E459" s="37" t="s">
        <v>105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76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6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30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08</v>
      </c>
      <c r="B464" s="25" t="s">
        <v>135</v>
      </c>
      <c r="C464" s="26" t="s">
        <v>27</v>
      </c>
      <c r="D464" s="26" t="s">
        <v>409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294</v>
      </c>
      <c r="B465" s="31" t="s">
        <v>135</v>
      </c>
      <c r="C465" s="32" t="s">
        <v>27</v>
      </c>
      <c r="D465" s="32" t="s">
        <v>411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11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00</v>
      </c>
      <c r="B467" s="36" t="s">
        <v>135</v>
      </c>
      <c r="C467" s="37" t="s">
        <v>27</v>
      </c>
      <c r="D467" s="37" t="s">
        <v>414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14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31</v>
      </c>
      <c r="B469" s="25" t="s">
        <v>135</v>
      </c>
      <c r="C469" s="26" t="s">
        <v>35</v>
      </c>
      <c r="D469" s="26"/>
      <c r="E469" s="26"/>
      <c r="F469" s="27" t="n">
        <f aca="false">F470+F473</f>
        <v>48411.4</v>
      </c>
      <c r="G469" s="27" t="n">
        <f aca="false">G470+G473</f>
        <v>48411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08</v>
      </c>
      <c r="B470" s="25" t="s">
        <v>135</v>
      </c>
      <c r="C470" s="26" t="s">
        <v>35</v>
      </c>
      <c r="D470" s="26" t="s">
        <v>409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294</v>
      </c>
      <c r="B471" s="31" t="s">
        <v>135</v>
      </c>
      <c r="C471" s="32" t="s">
        <v>35</v>
      </c>
      <c r="D471" s="32" t="s">
        <v>411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11</v>
      </c>
      <c r="E472" s="37" t="s">
        <v>105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fals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28</v>
      </c>
      <c r="B474" s="31" t="s">
        <v>135</v>
      </c>
      <c r="C474" s="32" t="s">
        <v>35</v>
      </c>
      <c r="D474" s="32" t="s">
        <v>429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2" t="n">
        <f aca="false">J475</f>
        <v>0</v>
      </c>
      <c r="K474" s="22"/>
    </row>
    <row r="475" s="41" customFormat="true" ht="18.75" hidden="false" customHeight="false" outlineLevel="0" collapsed="false">
      <c r="A475" s="35" t="s">
        <v>104</v>
      </c>
      <c r="B475" s="36" t="s">
        <v>135</v>
      </c>
      <c r="C475" s="37" t="s">
        <v>35</v>
      </c>
      <c r="D475" s="37" t="s">
        <v>429</v>
      </c>
      <c r="E475" s="37" t="s">
        <v>105</v>
      </c>
      <c r="F475" s="38" t="n">
        <v>5712</v>
      </c>
      <c r="G475" s="39" t="n">
        <v>5712</v>
      </c>
      <c r="H475" s="39" t="n">
        <v>5712</v>
      </c>
      <c r="I475" s="39"/>
      <c r="J475" s="40"/>
      <c r="K475" s="22"/>
    </row>
    <row r="476" s="29" customFormat="true" ht="42" hidden="true" customHeight="true" outlineLevel="0" collapsed="false">
      <c r="A476" s="24" t="s">
        <v>432</v>
      </c>
      <c r="B476" s="25" t="s">
        <v>135</v>
      </c>
      <c r="C476" s="26" t="s">
        <v>53</v>
      </c>
      <c r="D476" s="26"/>
      <c r="E476" s="26"/>
      <c r="F476" s="27" t="n">
        <f aca="false">SUM(F477)</f>
        <v>0</v>
      </c>
      <c r="G476" s="27" t="n">
        <f aca="false">SUM(G477)</f>
        <v>0</v>
      </c>
      <c r="H476" s="27"/>
      <c r="I476" s="27" t="n">
        <f aca="false">SUM(I477)</f>
        <v>0</v>
      </c>
      <c r="J476" s="28" t="n">
        <f aca="false">SUM(J477)</f>
        <v>0</v>
      </c>
      <c r="K476" s="22"/>
    </row>
    <row r="477" s="29" customFormat="true" ht="21.75" hidden="true" customHeight="true" outlineLevel="0" collapsed="false">
      <c r="A477" s="24" t="s">
        <v>433</v>
      </c>
      <c r="B477" s="25" t="s">
        <v>135</v>
      </c>
      <c r="C477" s="26" t="s">
        <v>53</v>
      </c>
      <c r="D477" s="26" t="s">
        <v>434</v>
      </c>
      <c r="E477" s="26"/>
      <c r="F477" s="27" t="n">
        <f aca="false">F478</f>
        <v>0</v>
      </c>
      <c r="G477" s="27" t="n">
        <f aca="false">G478</f>
        <v>0</v>
      </c>
      <c r="H477" s="27"/>
      <c r="I477" s="27" t="n">
        <f aca="false">I478</f>
        <v>0</v>
      </c>
      <c r="J477" s="28" t="n">
        <f aca="false">J478</f>
        <v>0</v>
      </c>
      <c r="K477" s="22"/>
    </row>
    <row r="478" s="13" customFormat="true" ht="37.5" hidden="true" customHeight="false" outlineLevel="0" collapsed="false">
      <c r="A478" s="30" t="s">
        <v>294</v>
      </c>
      <c r="B478" s="31" t="s">
        <v>135</v>
      </c>
      <c r="C478" s="32" t="s">
        <v>53</v>
      </c>
      <c r="D478" s="32" t="s">
        <v>435</v>
      </c>
      <c r="E478" s="32"/>
      <c r="F478" s="42" t="n">
        <f aca="false">F479</f>
        <v>0</v>
      </c>
      <c r="G478" s="42" t="n">
        <f aca="false">G479</f>
        <v>0</v>
      </c>
      <c r="H478" s="42"/>
      <c r="I478" s="42" t="n">
        <f aca="false">I479</f>
        <v>0</v>
      </c>
      <c r="J478" s="43" t="n">
        <f aca="false">J479</f>
        <v>0</v>
      </c>
      <c r="K478" s="22"/>
    </row>
    <row r="479" s="41" customFormat="true" ht="18.75" hidden="true" customHeight="false" outlineLevel="0" collapsed="false">
      <c r="A479" s="35" t="s">
        <v>104</v>
      </c>
      <c r="B479" s="36" t="s">
        <v>135</v>
      </c>
      <c r="C479" s="37" t="s">
        <v>53</v>
      </c>
      <c r="D479" s="37" t="s">
        <v>435</v>
      </c>
      <c r="E479" s="37" t="s">
        <v>105</v>
      </c>
      <c r="F479" s="38" t="n">
        <f aca="false">SUM(G479:J479)</f>
        <v>0</v>
      </c>
      <c r="G479" s="39"/>
      <c r="H479" s="39"/>
      <c r="I479" s="39"/>
      <c r="J479" s="40"/>
      <c r="K479" s="22"/>
    </row>
    <row r="480" s="112" customFormat="true" ht="18.75" hidden="true" customHeight="false" outlineLevel="0" collapsed="false">
      <c r="A480" s="107" t="s">
        <v>436</v>
      </c>
      <c r="B480" s="108" t="s">
        <v>135</v>
      </c>
      <c r="C480" s="109" t="s">
        <v>372</v>
      </c>
      <c r="D480" s="109"/>
      <c r="E480" s="109"/>
      <c r="F480" s="110" t="n">
        <f aca="false">SUM(F481,F486)</f>
        <v>0</v>
      </c>
      <c r="G480" s="110" t="n">
        <f aca="false">SUM(G481,G486)</f>
        <v>0</v>
      </c>
      <c r="H480" s="110"/>
      <c r="I480" s="110" t="n">
        <f aca="false">SUM(I481,I486)</f>
        <v>0</v>
      </c>
      <c r="J480" s="111" t="n">
        <f aca="false">SUM(J481,J486)</f>
        <v>0</v>
      </c>
      <c r="K480" s="22"/>
    </row>
    <row r="481" s="112" customFormat="true" ht="20.25" hidden="true" customHeight="true" outlineLevel="0" collapsed="false">
      <c r="A481" s="107" t="s">
        <v>437</v>
      </c>
      <c r="B481" s="108" t="s">
        <v>135</v>
      </c>
      <c r="C481" s="109" t="s">
        <v>372</v>
      </c>
      <c r="D481" s="109" t="s">
        <v>438</v>
      </c>
      <c r="E481" s="109"/>
      <c r="F481" s="110" t="n">
        <f aca="false">SUM(F482,F484)</f>
        <v>0</v>
      </c>
      <c r="G481" s="110" t="n">
        <f aca="false">SUM(G482,G484)</f>
        <v>0</v>
      </c>
      <c r="H481" s="110"/>
      <c r="I481" s="110" t="n">
        <f aca="false">SUM(I482,I484)</f>
        <v>0</v>
      </c>
      <c r="J481" s="111" t="n">
        <f aca="false">SUM(J482,J484)</f>
        <v>0</v>
      </c>
      <c r="K481" s="22"/>
    </row>
    <row r="482" s="118" customFormat="true" ht="37.5" hidden="true" customHeight="false" outlineLevel="0" collapsed="false">
      <c r="A482" s="113" t="s">
        <v>294</v>
      </c>
      <c r="B482" s="114" t="s">
        <v>135</v>
      </c>
      <c r="C482" s="115" t="s">
        <v>372</v>
      </c>
      <c r="D482" s="115" t="s">
        <v>439</v>
      </c>
      <c r="E482" s="115"/>
      <c r="F482" s="116" t="n">
        <f aca="false">F483</f>
        <v>0</v>
      </c>
      <c r="G482" s="116" t="n">
        <f aca="false">G483</f>
        <v>0</v>
      </c>
      <c r="H482" s="116"/>
      <c r="I482" s="116" t="n">
        <f aca="false">I483</f>
        <v>0</v>
      </c>
      <c r="J482" s="117" t="n">
        <f aca="false">J483</f>
        <v>0</v>
      </c>
      <c r="K482" s="22"/>
    </row>
    <row r="483" s="124" customFormat="true" ht="18.75" hidden="true" customHeight="false" outlineLevel="0" collapsed="false">
      <c r="A483" s="119" t="s">
        <v>104</v>
      </c>
      <c r="B483" s="120" t="s">
        <v>135</v>
      </c>
      <c r="C483" s="121" t="s">
        <v>372</v>
      </c>
      <c r="D483" s="121" t="s">
        <v>439</v>
      </c>
      <c r="E483" s="121" t="s">
        <v>105</v>
      </c>
      <c r="F483" s="122" t="n">
        <f aca="false">SUM(G483:J483)</f>
        <v>0</v>
      </c>
      <c r="G483" s="122"/>
      <c r="H483" s="122"/>
      <c r="I483" s="122"/>
      <c r="J483" s="123"/>
      <c r="K483" s="22"/>
    </row>
    <row r="484" s="124" customFormat="true" ht="37.5" hidden="true" customHeight="false" outlineLevel="0" collapsed="false">
      <c r="A484" s="113" t="s">
        <v>300</v>
      </c>
      <c r="B484" s="120" t="s">
        <v>135</v>
      </c>
      <c r="C484" s="121" t="s">
        <v>372</v>
      </c>
      <c r="D484" s="121" t="s">
        <v>440</v>
      </c>
      <c r="E484" s="121"/>
      <c r="F484" s="125" t="n">
        <f aca="false">F485</f>
        <v>0</v>
      </c>
      <c r="G484" s="125" t="n">
        <f aca="false">G485</f>
        <v>0</v>
      </c>
      <c r="H484" s="125"/>
      <c r="I484" s="125" t="n">
        <f aca="false">I485</f>
        <v>0</v>
      </c>
      <c r="J484" s="126" t="n">
        <f aca="false">J485</f>
        <v>0</v>
      </c>
      <c r="K484" s="22"/>
    </row>
    <row r="485" s="124" customFormat="true" ht="18.75" hidden="true" customHeight="false" outlineLevel="0" collapsed="false">
      <c r="A485" s="119" t="s">
        <v>104</v>
      </c>
      <c r="B485" s="120" t="s">
        <v>135</v>
      </c>
      <c r="C485" s="121" t="s">
        <v>372</v>
      </c>
      <c r="D485" s="121" t="s">
        <v>440</v>
      </c>
      <c r="E485" s="121" t="s">
        <v>105</v>
      </c>
      <c r="F485" s="122" t="n">
        <f aca="false">SUM(G485:J485)</f>
        <v>0</v>
      </c>
      <c r="G485" s="127"/>
      <c r="H485" s="127"/>
      <c r="I485" s="127"/>
      <c r="J485" s="128"/>
      <c r="K485" s="22"/>
    </row>
    <row r="486" s="112" customFormat="true" ht="37.5" hidden="true" customHeight="false" outlineLevel="0" collapsed="false">
      <c r="A486" s="107" t="s">
        <v>441</v>
      </c>
      <c r="B486" s="108" t="s">
        <v>135</v>
      </c>
      <c r="C486" s="109" t="s">
        <v>372</v>
      </c>
      <c r="D486" s="109" t="s">
        <v>442</v>
      </c>
      <c r="E486" s="109"/>
      <c r="F486" s="110" t="n">
        <f aca="false">F487+F489</f>
        <v>0</v>
      </c>
      <c r="G486" s="110" t="n">
        <f aca="false">G487+G489</f>
        <v>0</v>
      </c>
      <c r="H486" s="110"/>
      <c r="I486" s="110" t="n">
        <f aca="false">I487+I489</f>
        <v>0</v>
      </c>
      <c r="J486" s="111" t="n">
        <f aca="false">J487+J489</f>
        <v>0</v>
      </c>
      <c r="K486" s="22"/>
    </row>
    <row r="487" s="118" customFormat="true" ht="37.5" hidden="true" customHeight="false" outlineLevel="0" collapsed="false">
      <c r="A487" s="113" t="s">
        <v>443</v>
      </c>
      <c r="B487" s="114" t="s">
        <v>135</v>
      </c>
      <c r="C487" s="115" t="s">
        <v>372</v>
      </c>
      <c r="D487" s="115" t="s">
        <v>444</v>
      </c>
      <c r="E487" s="115"/>
      <c r="F487" s="116" t="n">
        <f aca="false">F488</f>
        <v>0</v>
      </c>
      <c r="G487" s="116" t="n">
        <f aca="false">G488</f>
        <v>0</v>
      </c>
      <c r="H487" s="116"/>
      <c r="I487" s="116" t="n">
        <f aca="false">I488</f>
        <v>0</v>
      </c>
      <c r="J487" s="117" t="n">
        <f aca="false">J488</f>
        <v>0</v>
      </c>
      <c r="K487" s="22"/>
    </row>
    <row r="488" s="124" customFormat="true" ht="37.5" hidden="true" customHeight="false" outlineLevel="0" collapsed="false">
      <c r="A488" s="119" t="s">
        <v>24</v>
      </c>
      <c r="B488" s="120" t="s">
        <v>135</v>
      </c>
      <c r="C488" s="121" t="s">
        <v>372</v>
      </c>
      <c r="D488" s="121" t="s">
        <v>444</v>
      </c>
      <c r="E488" s="121" t="s">
        <v>25</v>
      </c>
      <c r="F488" s="122" t="n">
        <f aca="false">SUM(G488:J488)</f>
        <v>0</v>
      </c>
      <c r="G488" s="122"/>
      <c r="H488" s="122"/>
      <c r="I488" s="122"/>
      <c r="J488" s="123"/>
      <c r="K488" s="22"/>
    </row>
    <row r="489" s="124" customFormat="true" ht="56.25" hidden="true" customHeight="false" outlineLevel="0" collapsed="false">
      <c r="A489" s="113" t="s">
        <v>445</v>
      </c>
      <c r="B489" s="114" t="s">
        <v>135</v>
      </c>
      <c r="C489" s="115" t="s">
        <v>372</v>
      </c>
      <c r="D489" s="115" t="s">
        <v>446</v>
      </c>
      <c r="E489" s="115"/>
      <c r="F489" s="116" t="n">
        <f aca="false">F490</f>
        <v>0</v>
      </c>
      <c r="G489" s="116" t="n">
        <f aca="false">G490</f>
        <v>0</v>
      </c>
      <c r="H489" s="116"/>
      <c r="I489" s="116" t="n">
        <f aca="false">I490</f>
        <v>0</v>
      </c>
      <c r="J489" s="117" t="n">
        <f aca="false">J490</f>
        <v>0</v>
      </c>
      <c r="K489" s="22"/>
    </row>
    <row r="490" s="124" customFormat="true" ht="37.5" hidden="true" customHeight="false" outlineLevel="0" collapsed="false">
      <c r="A490" s="119" t="s">
        <v>24</v>
      </c>
      <c r="B490" s="120" t="s">
        <v>135</v>
      </c>
      <c r="C490" s="121" t="s">
        <v>372</v>
      </c>
      <c r="D490" s="121" t="s">
        <v>446</v>
      </c>
      <c r="E490" s="121" t="s">
        <v>25</v>
      </c>
      <c r="F490" s="122" t="n">
        <f aca="false">SUM(G490:J490)</f>
        <v>0</v>
      </c>
      <c r="G490" s="122"/>
      <c r="H490" s="122"/>
      <c r="I490" s="122"/>
      <c r="J490" s="123"/>
      <c r="K490" s="22"/>
    </row>
    <row r="491" s="29" customFormat="true" ht="18.75" hidden="false" customHeight="false" outlineLevel="0" collapsed="false">
      <c r="A491" s="24" t="s">
        <v>447</v>
      </c>
      <c r="B491" s="25" t="s">
        <v>135</v>
      </c>
      <c r="C491" s="26" t="s">
        <v>135</v>
      </c>
      <c r="D491" s="26"/>
      <c r="E491" s="26"/>
      <c r="F491" s="27" t="n">
        <f aca="false">F496+F499+F520+F525</f>
        <v>11928.5</v>
      </c>
      <c r="G491" s="27" t="n">
        <f aca="false">G496+G499+G520+G525</f>
        <v>11160.5</v>
      </c>
      <c r="H491" s="27" t="n">
        <f aca="false">H496+H499+H520+H525</f>
        <v>0</v>
      </c>
      <c r="I491" s="27" t="n">
        <f aca="false">I496+I499+I520+I525</f>
        <v>150</v>
      </c>
      <c r="J491" s="28" t="n">
        <f aca="false">J496+J499+J520+J525</f>
        <v>618</v>
      </c>
      <c r="K491" s="22"/>
    </row>
    <row r="492" s="29" customFormat="true" ht="75" hidden="true" customHeight="false" outlineLevel="0" collapsed="false">
      <c r="A492" s="24" t="s">
        <v>20</v>
      </c>
      <c r="B492" s="25" t="s">
        <v>135</v>
      </c>
      <c r="C492" s="26" t="s">
        <v>135</v>
      </c>
      <c r="D492" s="26" t="s">
        <v>21</v>
      </c>
      <c r="E492" s="26"/>
      <c r="F492" s="27" t="n">
        <f aca="false">F493</f>
        <v>0</v>
      </c>
      <c r="G492" s="27" t="n">
        <f aca="false">G493</f>
        <v>0</v>
      </c>
      <c r="H492" s="27"/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28</v>
      </c>
      <c r="B493" s="31" t="s">
        <v>135</v>
      </c>
      <c r="C493" s="32" t="s">
        <v>135</v>
      </c>
      <c r="D493" s="32" t="s">
        <v>29</v>
      </c>
      <c r="E493" s="32"/>
      <c r="F493" s="33" t="n">
        <f aca="false">F494</f>
        <v>0</v>
      </c>
      <c r="G493" s="33" t="n">
        <f aca="false">G494</f>
        <v>0</v>
      </c>
      <c r="H493" s="33"/>
      <c r="I493" s="33" t="n">
        <f aca="false">I494</f>
        <v>0</v>
      </c>
      <c r="J493" s="34" t="n">
        <f aca="false">J494</f>
        <v>0</v>
      </c>
      <c r="K493" s="22"/>
    </row>
    <row r="494" s="41" customFormat="true" ht="30" hidden="true" customHeight="true" outlineLevel="0" collapsed="false">
      <c r="A494" s="35" t="s">
        <v>24</v>
      </c>
      <c r="B494" s="36" t="s">
        <v>135</v>
      </c>
      <c r="C494" s="37" t="s">
        <v>135</v>
      </c>
      <c r="D494" s="37" t="s">
        <v>29</v>
      </c>
      <c r="E494" s="37" t="s">
        <v>25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18.75" hidden="true" customHeight="false" outlineLevel="0" collapsed="false">
      <c r="A495" s="35"/>
      <c r="B495" s="36"/>
      <c r="C495" s="37"/>
      <c r="D495" s="37"/>
      <c r="E495" s="37"/>
      <c r="F495" s="38"/>
      <c r="G495" s="39"/>
      <c r="H495" s="39"/>
      <c r="I495" s="39"/>
      <c r="J495" s="40"/>
      <c r="K495" s="22"/>
    </row>
    <row r="496" s="29" customFormat="true" ht="112.5" hidden="false" customHeight="false" outlineLevel="0" collapsed="false">
      <c r="A496" s="24" t="s">
        <v>358</v>
      </c>
      <c r="B496" s="25" t="s">
        <v>135</v>
      </c>
      <c r="C496" s="26" t="s">
        <v>135</v>
      </c>
      <c r="D496" s="26" t="s">
        <v>359</v>
      </c>
      <c r="E496" s="26"/>
      <c r="F496" s="27" t="n">
        <f aca="false">F497</f>
        <v>2810.2</v>
      </c>
      <c r="G496" s="27" t="n">
        <f aca="false">G497</f>
        <v>2810.2</v>
      </c>
      <c r="H496" s="27" t="n">
        <f aca="false">H497</f>
        <v>0</v>
      </c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false" customHeight="false" outlineLevel="0" collapsed="false">
      <c r="A497" s="30" t="s">
        <v>294</v>
      </c>
      <c r="B497" s="31" t="s">
        <v>135</v>
      </c>
      <c r="C497" s="32" t="s">
        <v>135</v>
      </c>
      <c r="D497" s="32" t="s">
        <v>360</v>
      </c>
      <c r="E497" s="32"/>
      <c r="F497" s="33" t="n">
        <f aca="false">F498</f>
        <v>2810.2</v>
      </c>
      <c r="G497" s="33" t="n">
        <f aca="false">G498</f>
        <v>2810.2</v>
      </c>
      <c r="H497" s="33" t="n">
        <f aca="false">H498</f>
        <v>0</v>
      </c>
      <c r="I497" s="33" t="n">
        <f aca="false">I498</f>
        <v>0</v>
      </c>
      <c r="J497" s="34" t="n">
        <f aca="false">J498</f>
        <v>0</v>
      </c>
      <c r="K497" s="22"/>
    </row>
    <row r="498" s="41" customFormat="true" ht="18.75" hidden="false" customHeight="false" outlineLevel="0" collapsed="false">
      <c r="A498" s="35" t="s">
        <v>104</v>
      </c>
      <c r="B498" s="36" t="s">
        <v>135</v>
      </c>
      <c r="C498" s="37" t="s">
        <v>135</v>
      </c>
      <c r="D498" s="37" t="s">
        <v>360</v>
      </c>
      <c r="E498" s="37" t="s">
        <v>105</v>
      </c>
      <c r="F498" s="38" t="n">
        <f aca="false">SUM(G498:J498)</f>
        <v>2810.2</v>
      </c>
      <c r="G498" s="39" t="n">
        <v>2810.2</v>
      </c>
      <c r="H498" s="39"/>
      <c r="I498" s="39"/>
      <c r="J498" s="40"/>
      <c r="K498" s="22"/>
    </row>
    <row r="499" s="29" customFormat="true" ht="37.5" hidden="false" customHeight="false" outlineLevel="0" collapsed="false">
      <c r="A499" s="24" t="s">
        <v>448</v>
      </c>
      <c r="B499" s="25" t="s">
        <v>135</v>
      </c>
      <c r="C499" s="26" t="s">
        <v>135</v>
      </c>
      <c r="D499" s="26" t="s">
        <v>449</v>
      </c>
      <c r="E499" s="26"/>
      <c r="F499" s="27" t="n">
        <f aca="false">SUM(F500,F502)</f>
        <v>1311.3</v>
      </c>
      <c r="G499" s="27" t="n">
        <f aca="false">SUM(G500,G502)</f>
        <v>1161.3</v>
      </c>
      <c r="H499" s="27" t="n">
        <f aca="false">SUM(H500,H502)</f>
        <v>0</v>
      </c>
      <c r="I499" s="27" t="n">
        <f aca="false">SUM(I500,I502)</f>
        <v>150</v>
      </c>
      <c r="J499" s="28" t="n">
        <f aca="false">SUM(J500,J502)</f>
        <v>0</v>
      </c>
      <c r="K499" s="22"/>
    </row>
    <row r="500" s="13" customFormat="true" ht="37.5" hidden="false" customHeight="false" outlineLevel="0" collapsed="false">
      <c r="A500" s="30" t="s">
        <v>294</v>
      </c>
      <c r="B500" s="31" t="s">
        <v>135</v>
      </c>
      <c r="C500" s="32" t="s">
        <v>135</v>
      </c>
      <c r="D500" s="32" t="s">
        <v>450</v>
      </c>
      <c r="E500" s="32"/>
      <c r="F500" s="33" t="n">
        <f aca="false">F501</f>
        <v>1161.3</v>
      </c>
      <c r="G500" s="33" t="n">
        <f aca="false">G501</f>
        <v>1161.3</v>
      </c>
      <c r="H500" s="33" t="n">
        <f aca="false">H501</f>
        <v>0</v>
      </c>
      <c r="I500" s="33" t="n">
        <f aca="false">I501</f>
        <v>0</v>
      </c>
      <c r="J500" s="34" t="n">
        <f aca="false">J501</f>
        <v>0</v>
      </c>
      <c r="K500" s="22"/>
    </row>
    <row r="501" s="41" customFormat="true" ht="18.75" hidden="false" customHeight="false" outlineLevel="0" collapsed="false">
      <c r="A501" s="35" t="s">
        <v>104</v>
      </c>
      <c r="B501" s="36" t="s">
        <v>135</v>
      </c>
      <c r="C501" s="37" t="s">
        <v>135</v>
      </c>
      <c r="D501" s="37" t="s">
        <v>450</v>
      </c>
      <c r="E501" s="37" t="s">
        <v>105</v>
      </c>
      <c r="F501" s="38" t="n">
        <f aca="false">SUM(G501:J501)</f>
        <v>1161.3</v>
      </c>
      <c r="G501" s="39" t="n">
        <v>1161.3</v>
      </c>
      <c r="H501" s="39"/>
      <c r="I501" s="39"/>
      <c r="J501" s="40"/>
      <c r="K501" s="22"/>
    </row>
    <row r="502" s="41" customFormat="true" ht="37.5" hidden="false" customHeight="false" outlineLevel="0" collapsed="false">
      <c r="A502" s="30" t="s">
        <v>300</v>
      </c>
      <c r="B502" s="36" t="s">
        <v>135</v>
      </c>
      <c r="C502" s="37" t="s">
        <v>135</v>
      </c>
      <c r="D502" s="37" t="s">
        <v>451</v>
      </c>
      <c r="E502" s="37"/>
      <c r="F502" s="42" t="n">
        <f aca="false">F503</f>
        <v>150</v>
      </c>
      <c r="G502" s="42" t="n">
        <f aca="false">G503</f>
        <v>0</v>
      </c>
      <c r="H502" s="42" t="n">
        <f aca="false">H503</f>
        <v>0</v>
      </c>
      <c r="I502" s="42" t="n">
        <f aca="false">I503</f>
        <v>150</v>
      </c>
      <c r="J502" s="43" t="n">
        <f aca="false">J503</f>
        <v>0</v>
      </c>
      <c r="K502" s="22"/>
    </row>
    <row r="503" s="41" customFormat="true" ht="18.75" hidden="false" customHeight="false" outlineLevel="0" collapsed="false">
      <c r="A503" s="35" t="s">
        <v>104</v>
      </c>
      <c r="B503" s="36" t="s">
        <v>135</v>
      </c>
      <c r="C503" s="37" t="s">
        <v>135</v>
      </c>
      <c r="D503" s="37" t="s">
        <v>451</v>
      </c>
      <c r="E503" s="37" t="s">
        <v>105</v>
      </c>
      <c r="F503" s="38" t="n">
        <f aca="false">SUM(G503:J503)</f>
        <v>150</v>
      </c>
      <c r="G503" s="39"/>
      <c r="H503" s="39"/>
      <c r="I503" s="39" t="n">
        <v>150</v>
      </c>
      <c r="J503" s="40"/>
      <c r="K503" s="22"/>
    </row>
    <row r="504" s="29" customFormat="true" ht="37.5" hidden="true" customHeight="false" outlineLevel="0" collapsed="false">
      <c r="A504" s="24" t="s">
        <v>452</v>
      </c>
      <c r="B504" s="25" t="s">
        <v>135</v>
      </c>
      <c r="C504" s="26" t="s">
        <v>135</v>
      </c>
      <c r="D504" s="26" t="s">
        <v>453</v>
      </c>
      <c r="E504" s="26"/>
      <c r="F504" s="27" t="n">
        <f aca="false">F505</f>
        <v>0</v>
      </c>
      <c r="G504" s="27" t="n">
        <f aca="false">G505</f>
        <v>0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13" customFormat="true" ht="18.75" hidden="true" customHeight="false" outlineLevel="0" collapsed="false">
      <c r="A505" s="30" t="s">
        <v>454</v>
      </c>
      <c r="B505" s="31" t="s">
        <v>135</v>
      </c>
      <c r="C505" s="32" t="s">
        <v>135</v>
      </c>
      <c r="D505" s="32" t="s">
        <v>455</v>
      </c>
      <c r="E505" s="32"/>
      <c r="F505" s="42" t="n">
        <f aca="false">SUM(F506,F508,F510)</f>
        <v>0</v>
      </c>
      <c r="G505" s="42" t="n">
        <f aca="false">SUM(G506,G508,G510)</f>
        <v>0</v>
      </c>
      <c r="H505" s="42" t="n">
        <f aca="false">SUM(H506,H508,H510)</f>
        <v>0</v>
      </c>
      <c r="I505" s="42" t="n">
        <f aca="false">SUM(I506,I508,I510)</f>
        <v>0</v>
      </c>
      <c r="J505" s="43" t="n">
        <f aca="false">SUM(J506,J508,J510)</f>
        <v>0</v>
      </c>
      <c r="K505" s="22"/>
    </row>
    <row r="506" s="13" customFormat="true" ht="48" hidden="true" customHeight="true" outlineLevel="0" collapsed="false">
      <c r="A506" s="68" t="s">
        <v>456</v>
      </c>
      <c r="B506" s="31" t="s">
        <v>135</v>
      </c>
      <c r="C506" s="32" t="s">
        <v>135</v>
      </c>
      <c r="D506" s="32" t="s">
        <v>457</v>
      </c>
      <c r="E506" s="32"/>
      <c r="F506" s="42" t="n">
        <f aca="false">F507</f>
        <v>0</v>
      </c>
      <c r="G506" s="42" t="n">
        <f aca="false">G507</f>
        <v>0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41" customFormat="true" ht="18.75" hidden="true" customHeight="false" outlineLevel="0" collapsed="false">
      <c r="A507" s="35" t="s">
        <v>199</v>
      </c>
      <c r="B507" s="36" t="s">
        <v>135</v>
      </c>
      <c r="C507" s="37" t="s">
        <v>135</v>
      </c>
      <c r="D507" s="37" t="s">
        <v>457</v>
      </c>
      <c r="E507" s="37" t="s">
        <v>151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56.25" hidden="true" customHeight="false" outlineLevel="0" collapsed="false">
      <c r="A508" s="68" t="s">
        <v>458</v>
      </c>
      <c r="B508" s="48" t="s">
        <v>135</v>
      </c>
      <c r="C508" s="49" t="s">
        <v>135</v>
      </c>
      <c r="D508" s="49" t="s">
        <v>459</v>
      </c>
      <c r="E508" s="37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199</v>
      </c>
      <c r="B509" s="36" t="s">
        <v>135</v>
      </c>
      <c r="C509" s="37" t="s">
        <v>135</v>
      </c>
      <c r="D509" s="37" t="s">
        <v>459</v>
      </c>
      <c r="E509" s="37" t="s">
        <v>151</v>
      </c>
      <c r="F509" s="38" t="n">
        <f aca="false">SUM(G509:J509)-H509</f>
        <v>0</v>
      </c>
      <c r="G509" s="39"/>
      <c r="H509" s="39"/>
      <c r="I509" s="39"/>
      <c r="J509" s="40"/>
      <c r="K509" s="22"/>
    </row>
    <row r="510" s="41" customFormat="true" ht="37.5" hidden="true" customHeight="false" outlineLevel="0" collapsed="false">
      <c r="A510" s="68" t="s">
        <v>542</v>
      </c>
      <c r="B510" s="31" t="s">
        <v>135</v>
      </c>
      <c r="C510" s="32" t="s">
        <v>135</v>
      </c>
      <c r="D510" s="32" t="s">
        <v>461</v>
      </c>
      <c r="E510" s="32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396</v>
      </c>
      <c r="B511" s="36" t="s">
        <v>135</v>
      </c>
      <c r="C511" s="37" t="s">
        <v>135</v>
      </c>
      <c r="D511" s="37" t="s">
        <v>461</v>
      </c>
      <c r="E511" s="37" t="s">
        <v>397</v>
      </c>
      <c r="F511" s="38" t="n">
        <f aca="false">SUM(G511:J511)</f>
        <v>0</v>
      </c>
      <c r="G511" s="39"/>
      <c r="H511" s="39"/>
      <c r="I511" s="39"/>
      <c r="J511" s="40"/>
      <c r="K511" s="22"/>
    </row>
    <row r="512" s="41" customFormat="true" ht="18.75" hidden="true" customHeight="false" outlineLevel="0" collapsed="false">
      <c r="A512" s="24" t="s">
        <v>365</v>
      </c>
      <c r="B512" s="25" t="s">
        <v>135</v>
      </c>
      <c r="C512" s="26" t="s">
        <v>135</v>
      </c>
      <c r="D512" s="26" t="s">
        <v>257</v>
      </c>
      <c r="E512" s="26"/>
      <c r="F512" s="27" t="n">
        <f aca="false">SUM(F515,F513)</f>
        <v>0</v>
      </c>
      <c r="G512" s="27" t="n">
        <f aca="false">SUM(G515,G513)</f>
        <v>0</v>
      </c>
      <c r="H512" s="27" t="n">
        <f aca="false">SUM(H515,H513)</f>
        <v>0</v>
      </c>
      <c r="I512" s="27" t="n">
        <f aca="false">SUM(I515,I513)</f>
        <v>0</v>
      </c>
      <c r="J512" s="28" t="n">
        <f aca="false">SUM(J515,J513)</f>
        <v>0</v>
      </c>
      <c r="K512" s="22"/>
    </row>
    <row r="513" s="41" customFormat="true" ht="116.25" hidden="true" customHeight="true" outlineLevel="0" collapsed="false">
      <c r="A513" s="105" t="s">
        <v>463</v>
      </c>
      <c r="B513" s="31" t="s">
        <v>135</v>
      </c>
      <c r="C513" s="32" t="s">
        <v>135</v>
      </c>
      <c r="D513" s="32" t="s">
        <v>464</v>
      </c>
      <c r="E513" s="37"/>
      <c r="F513" s="33" t="n">
        <f aca="false">SUM(F514)</f>
        <v>0</v>
      </c>
      <c r="G513" s="33" t="n">
        <f aca="false">SUM(G514)</f>
        <v>0</v>
      </c>
      <c r="H513" s="33" t="n">
        <f aca="false">SUM(H514)</f>
        <v>0</v>
      </c>
      <c r="I513" s="33" t="n">
        <f aca="false">SUM(I514)</f>
        <v>0</v>
      </c>
      <c r="J513" s="34" t="n">
        <f aca="false">SUM(J514)</f>
        <v>0</v>
      </c>
      <c r="K513" s="22"/>
    </row>
    <row r="514" s="41" customFormat="true" ht="18.75" hidden="true" customHeight="false" outlineLevel="0" collapsed="false">
      <c r="A514" s="89" t="s">
        <v>193</v>
      </c>
      <c r="B514" s="36" t="s">
        <v>135</v>
      </c>
      <c r="C514" s="37" t="s">
        <v>135</v>
      </c>
      <c r="D514" s="37" t="s">
        <v>464</v>
      </c>
      <c r="E514" s="37" t="s">
        <v>543</v>
      </c>
      <c r="F514" s="38" t="n">
        <f aca="false">SUM(G514:J514)</f>
        <v>0</v>
      </c>
      <c r="G514" s="39" t="n">
        <f aca="false">H514</f>
        <v>0</v>
      </c>
      <c r="H514" s="39"/>
      <c r="I514" s="39"/>
      <c r="J514" s="40"/>
      <c r="K514" s="22"/>
    </row>
    <row r="515" s="41" customFormat="true" ht="93.75" hidden="true" customHeight="false" outlineLevel="0" collapsed="false">
      <c r="A515" s="131" t="s">
        <v>465</v>
      </c>
      <c r="B515" s="31" t="s">
        <v>135</v>
      </c>
      <c r="C515" s="32" t="s">
        <v>135</v>
      </c>
      <c r="D515" s="32" t="s">
        <v>466</v>
      </c>
      <c r="E515" s="32"/>
      <c r="F515" s="33" t="n">
        <f aca="false">SUM(F516)</f>
        <v>0</v>
      </c>
      <c r="G515" s="33" t="n">
        <f aca="false">SUM(G516)</f>
        <v>0</v>
      </c>
      <c r="H515" s="33"/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89" t="s">
        <v>45</v>
      </c>
      <c r="B516" s="36" t="s">
        <v>135</v>
      </c>
      <c r="C516" s="37" t="s">
        <v>135</v>
      </c>
      <c r="D516" s="37" t="s">
        <v>466</v>
      </c>
      <c r="E516" s="37" t="s">
        <v>46</v>
      </c>
      <c r="F516" s="38" t="n">
        <f aca="false">SUM(G516:J516)</f>
        <v>0</v>
      </c>
      <c r="G516" s="39"/>
      <c r="H516" s="39"/>
      <c r="I516" s="39"/>
      <c r="J516" s="40"/>
      <c r="K516" s="22"/>
    </row>
    <row r="517" s="29" customFormat="true" ht="56.25" hidden="true" customHeight="false" outlineLevel="0" collapsed="false">
      <c r="A517" s="71" t="s">
        <v>467</v>
      </c>
      <c r="B517" s="25" t="s">
        <v>135</v>
      </c>
      <c r="C517" s="26" t="s">
        <v>135</v>
      </c>
      <c r="D517" s="26" t="s">
        <v>238</v>
      </c>
      <c r="E517" s="26"/>
      <c r="F517" s="27" t="n">
        <f aca="false">SUM(F518)</f>
        <v>0</v>
      </c>
      <c r="G517" s="27" t="n">
        <f aca="false">SUM(G518)</f>
        <v>0</v>
      </c>
      <c r="H517" s="27"/>
      <c r="I517" s="27" t="n">
        <f aca="false">SUM(I518)</f>
        <v>0</v>
      </c>
      <c r="J517" s="28" t="n">
        <f aca="false">SUM(J518)</f>
        <v>0</v>
      </c>
      <c r="K517" s="22"/>
    </row>
    <row r="518" s="53" customFormat="true" ht="22.5" hidden="true" customHeight="true" outlineLevel="0" collapsed="false">
      <c r="A518" s="105" t="s">
        <v>468</v>
      </c>
      <c r="B518" s="48" t="s">
        <v>135</v>
      </c>
      <c r="C518" s="49" t="s">
        <v>135</v>
      </c>
      <c r="D518" s="49" t="s">
        <v>369</v>
      </c>
      <c r="E518" s="49"/>
      <c r="F518" s="33" t="n">
        <f aca="false">SUM(F519)</f>
        <v>0</v>
      </c>
      <c r="G518" s="33" t="n">
        <f aca="false">SUM(G519)</f>
        <v>0</v>
      </c>
      <c r="H518" s="33"/>
      <c r="I518" s="33" t="n">
        <f aca="false">SUM(I519)</f>
        <v>0</v>
      </c>
      <c r="J518" s="34" t="n">
        <f aca="false">SUM(J519)</f>
        <v>0</v>
      </c>
      <c r="K518" s="22"/>
    </row>
    <row r="519" s="41" customFormat="true" ht="18.75" hidden="true" customHeight="false" outlineLevel="0" collapsed="false">
      <c r="A519" s="89" t="s">
        <v>193</v>
      </c>
      <c r="B519" s="36" t="s">
        <v>135</v>
      </c>
      <c r="C519" s="37" t="s">
        <v>135</v>
      </c>
      <c r="D519" s="37" t="s">
        <v>369</v>
      </c>
      <c r="E519" s="37" t="s">
        <v>194</v>
      </c>
      <c r="F519" s="38" t="n">
        <f aca="false">SUM(G519:J519)</f>
        <v>0</v>
      </c>
      <c r="G519" s="39"/>
      <c r="H519" s="39"/>
      <c r="I519" s="39"/>
      <c r="J519" s="40"/>
      <c r="K519" s="22"/>
    </row>
    <row r="520" s="29" customFormat="true" ht="37.5" hidden="false" customHeight="false" outlineLevel="0" collapsed="false">
      <c r="A520" s="24" t="s">
        <v>115</v>
      </c>
      <c r="B520" s="25" t="s">
        <v>135</v>
      </c>
      <c r="C520" s="26" t="s">
        <v>135</v>
      </c>
      <c r="D520" s="26" t="s">
        <v>116</v>
      </c>
      <c r="E520" s="26"/>
      <c r="F520" s="27" t="n">
        <f aca="false">F521</f>
        <v>618</v>
      </c>
      <c r="G520" s="27" t="n">
        <f aca="false">G521</f>
        <v>0</v>
      </c>
      <c r="H520" s="27" t="n">
        <f aca="false">H521</f>
        <v>0</v>
      </c>
      <c r="I520" s="27" t="n">
        <f aca="false">I521</f>
        <v>0</v>
      </c>
      <c r="J520" s="28" t="n">
        <f aca="false">J521</f>
        <v>618</v>
      </c>
      <c r="K520" s="129"/>
    </row>
    <row r="521" s="53" customFormat="true" ht="56.25" hidden="false" customHeight="true" outlineLevel="0" collapsed="false">
      <c r="A521" s="165" t="s">
        <v>122</v>
      </c>
      <c r="B521" s="48" t="s">
        <v>135</v>
      </c>
      <c r="C521" s="49" t="s">
        <v>135</v>
      </c>
      <c r="D521" s="49" t="s">
        <v>123</v>
      </c>
      <c r="E521" s="49"/>
      <c r="F521" s="33" t="n">
        <f aca="false">F522</f>
        <v>618</v>
      </c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4" t="n">
        <f aca="false">J522</f>
        <v>618</v>
      </c>
      <c r="K521" s="130"/>
    </row>
    <row r="522" s="41" customFormat="true" ht="37.5" hidden="false" customHeight="false" outlineLevel="0" collapsed="false">
      <c r="A522" s="47" t="s">
        <v>462</v>
      </c>
      <c r="B522" s="48" t="s">
        <v>135</v>
      </c>
      <c r="C522" s="49" t="s">
        <v>135</v>
      </c>
      <c r="D522" s="49" t="s">
        <v>544</v>
      </c>
      <c r="E522" s="49"/>
      <c r="F522" s="42" t="n">
        <f aca="false">F523</f>
        <v>618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  <c r="J522" s="43" t="n">
        <f aca="false">J523</f>
        <v>618</v>
      </c>
      <c r="K522" s="22"/>
    </row>
    <row r="523" s="41" customFormat="true" ht="18.75" hidden="false" customHeight="false" outlineLevel="0" collapsed="false">
      <c r="A523" s="35" t="s">
        <v>344</v>
      </c>
      <c r="B523" s="36" t="s">
        <v>135</v>
      </c>
      <c r="C523" s="37" t="s">
        <v>135</v>
      </c>
      <c r="D523" s="37" t="s">
        <v>544</v>
      </c>
      <c r="E523" s="37" t="s">
        <v>105</v>
      </c>
      <c r="F523" s="38" t="n">
        <f aca="false">SUM(G523:J523)</f>
        <v>618</v>
      </c>
      <c r="G523" s="39"/>
      <c r="H523" s="39"/>
      <c r="I523" s="39"/>
      <c r="J523" s="40" t="n">
        <v>618</v>
      </c>
      <c r="K523" s="22"/>
    </row>
    <row r="524" s="41" customFormat="true" ht="18.75" hidden="true" customHeight="false" outlineLevel="0" collapsed="false">
      <c r="A524" s="89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18.75" hidden="false" customHeight="false" outlineLevel="0" collapsed="false">
      <c r="A525" s="24" t="s">
        <v>276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7189</v>
      </c>
      <c r="G525" s="27" t="n">
        <f aca="false">G526+G531</f>
        <v>7189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1" t="s">
        <v>545</v>
      </c>
      <c r="B526" s="31" t="s">
        <v>135</v>
      </c>
      <c r="C526" s="32" t="s">
        <v>135</v>
      </c>
      <c r="D526" s="32" t="s">
        <v>470</v>
      </c>
      <c r="E526" s="32"/>
      <c r="F526" s="33" t="n">
        <f aca="false">SUM(F527)</f>
        <v>7189</v>
      </c>
      <c r="G526" s="33" t="n">
        <f aca="false">SUM(G527)</f>
        <v>7189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4</v>
      </c>
      <c r="B527" s="36" t="s">
        <v>135</v>
      </c>
      <c r="C527" s="37" t="s">
        <v>135</v>
      </c>
      <c r="D527" s="32" t="s">
        <v>470</v>
      </c>
      <c r="E527" s="37" t="s">
        <v>25</v>
      </c>
      <c r="F527" s="38" t="n">
        <f aca="false">SUM(G527:J527)</f>
        <v>7189</v>
      </c>
      <c r="G527" s="39" t="n">
        <v>7189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37</v>
      </c>
      <c r="B528" s="25" t="s">
        <v>135</v>
      </c>
      <c r="C528" s="26" t="s">
        <v>139</v>
      </c>
      <c r="D528" s="26" t="s">
        <v>238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68</v>
      </c>
      <c r="B529" s="31" t="s">
        <v>135</v>
      </c>
      <c r="C529" s="32" t="s">
        <v>139</v>
      </c>
      <c r="D529" s="32" t="s">
        <v>369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193</v>
      </c>
      <c r="B530" s="36" t="s">
        <v>135</v>
      </c>
      <c r="C530" s="37" t="s">
        <v>139</v>
      </c>
      <c r="D530" s="37" t="s">
        <v>369</v>
      </c>
      <c r="E530" s="37" t="s">
        <v>194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74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13158.1</v>
      </c>
      <c r="G533" s="20" t="n">
        <f aca="false">SUM(G534,G538,G556,G563)</f>
        <v>1096.1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12062</v>
      </c>
      <c r="K533" s="22"/>
    </row>
    <row r="534" s="29" customFormat="true" ht="18.75" hidden="false" customHeight="false" outlineLevel="0" collapsed="false">
      <c r="A534" s="24" t="s">
        <v>475</v>
      </c>
      <c r="B534" s="25" t="s">
        <v>139</v>
      </c>
      <c r="C534" s="26" t="s">
        <v>18</v>
      </c>
      <c r="D534" s="26"/>
      <c r="E534" s="26"/>
      <c r="F534" s="66" t="n">
        <f aca="false">F535</f>
        <v>1080.5</v>
      </c>
      <c r="G534" s="66" t="n">
        <f aca="false">G535</f>
        <v>1080.5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76</v>
      </c>
      <c r="B535" s="25" t="s">
        <v>139</v>
      </c>
      <c r="C535" s="26" t="s">
        <v>18</v>
      </c>
      <c r="D535" s="26" t="s">
        <v>477</v>
      </c>
      <c r="E535" s="26"/>
      <c r="F535" s="27" t="n">
        <f aca="false">F536</f>
        <v>1080.5</v>
      </c>
      <c r="G535" s="27" t="n">
        <f aca="false">G536</f>
        <v>1080.5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78</v>
      </c>
      <c r="B536" s="31" t="s">
        <v>139</v>
      </c>
      <c r="C536" s="32" t="s">
        <v>18</v>
      </c>
      <c r="D536" s="32" t="s">
        <v>479</v>
      </c>
      <c r="E536" s="32"/>
      <c r="F536" s="42" t="n">
        <f aca="false">F537</f>
        <v>1080.5</v>
      </c>
      <c r="G536" s="42" t="n">
        <f aca="false">G537</f>
        <v>1080.5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80</v>
      </c>
      <c r="B537" s="36" t="s">
        <v>139</v>
      </c>
      <c r="C537" s="37" t="s">
        <v>18</v>
      </c>
      <c r="D537" s="37" t="s">
        <v>479</v>
      </c>
      <c r="E537" s="37" t="s">
        <v>481</v>
      </c>
      <c r="F537" s="38" t="n">
        <f aca="false">SUM(G537:J537)</f>
        <v>1080.5</v>
      </c>
      <c r="G537" s="39" t="n">
        <v>1080.5</v>
      </c>
      <c r="H537" s="39"/>
      <c r="I537" s="39"/>
      <c r="J537" s="40"/>
    </row>
    <row r="538" s="29" customFormat="true" ht="18.75" hidden="false" customHeight="false" outlineLevel="0" collapsed="false">
      <c r="A538" s="24" t="s">
        <v>482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483</v>
      </c>
      <c r="B539" s="31" t="s">
        <v>139</v>
      </c>
      <c r="C539" s="32" t="s">
        <v>27</v>
      </c>
      <c r="D539" s="32" t="s">
        <v>484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2"/>
    </row>
    <row r="540" s="29" customFormat="true" ht="32.25" hidden="true" customHeight="true" outlineLevel="0" collapsed="false">
      <c r="A540" s="35" t="s">
        <v>480</v>
      </c>
      <c r="B540" s="36" t="s">
        <v>139</v>
      </c>
      <c r="C540" s="37" t="s">
        <v>27</v>
      </c>
      <c r="D540" s="37" t="s">
        <v>484</v>
      </c>
      <c r="E540" s="37" t="s">
        <v>481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2"/>
    </row>
    <row r="541" s="29" customFormat="true" ht="20.25" hidden="true" customHeight="true" outlineLevel="0" collapsed="false">
      <c r="A541" s="35" t="s">
        <v>480</v>
      </c>
      <c r="B541" s="36" t="s">
        <v>139</v>
      </c>
      <c r="C541" s="37" t="s">
        <v>27</v>
      </c>
      <c r="D541" s="49" t="s">
        <v>484</v>
      </c>
      <c r="E541" s="37" t="s">
        <v>481</v>
      </c>
      <c r="F541" s="38" t="n">
        <f aca="false">SUM(G541:J541)</f>
        <v>0</v>
      </c>
      <c r="G541" s="39"/>
      <c r="H541" s="39"/>
      <c r="I541" s="39"/>
      <c r="J541" s="40"/>
      <c r="K541" s="133"/>
    </row>
    <row r="542" s="29" customFormat="true" ht="18.75" hidden="false" customHeight="false" outlineLevel="0" collapsed="false">
      <c r="A542" s="24" t="s">
        <v>488</v>
      </c>
      <c r="B542" s="25" t="s">
        <v>139</v>
      </c>
      <c r="C542" s="26" t="s">
        <v>27</v>
      </c>
      <c r="D542" s="26" t="s">
        <v>489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483</v>
      </c>
      <c r="B543" s="31" t="s">
        <v>139</v>
      </c>
      <c r="C543" s="32" t="s">
        <v>27</v>
      </c>
      <c r="D543" s="32" t="s">
        <v>484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80</v>
      </c>
      <c r="B544" s="36" t="s">
        <v>139</v>
      </c>
      <c r="C544" s="37" t="s">
        <v>27</v>
      </c>
      <c r="D544" s="37" t="s">
        <v>484</v>
      </c>
      <c r="E544" s="37" t="s">
        <v>481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46</v>
      </c>
      <c r="B545" s="31" t="s">
        <v>139</v>
      </c>
      <c r="C545" s="32" t="s">
        <v>27</v>
      </c>
      <c r="D545" s="32" t="s">
        <v>547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80</v>
      </c>
      <c r="B546" s="36" t="s">
        <v>139</v>
      </c>
      <c r="C546" s="37" t="s">
        <v>27</v>
      </c>
      <c r="D546" s="37" t="s">
        <v>547</v>
      </c>
      <c r="E546" s="37" t="s">
        <v>481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65</v>
      </c>
      <c r="B547" s="25" t="s">
        <v>139</v>
      </c>
      <c r="C547" s="26" t="s">
        <v>27</v>
      </c>
      <c r="D547" s="26" t="s">
        <v>257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492</v>
      </c>
      <c r="B548" s="31" t="s">
        <v>139</v>
      </c>
      <c r="C548" s="32" t="s">
        <v>27</v>
      </c>
      <c r="D548" s="32" t="s">
        <v>493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80</v>
      </c>
      <c r="B549" s="44" t="s">
        <v>139</v>
      </c>
      <c r="C549" s="45" t="s">
        <v>27</v>
      </c>
      <c r="D549" s="45" t="s">
        <v>493</v>
      </c>
      <c r="E549" s="45" t="s">
        <v>481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494</v>
      </c>
      <c r="B550" s="48" t="s">
        <v>139</v>
      </c>
      <c r="C550" s="49" t="s">
        <v>27</v>
      </c>
      <c r="D550" s="49" t="s">
        <v>495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483</v>
      </c>
      <c r="B551" s="36" t="s">
        <v>139</v>
      </c>
      <c r="C551" s="37" t="s">
        <v>27</v>
      </c>
      <c r="D551" s="37" t="s">
        <v>495</v>
      </c>
      <c r="E551" s="37" t="s">
        <v>496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497</v>
      </c>
      <c r="B552" s="25" t="s">
        <v>139</v>
      </c>
      <c r="C552" s="26" t="s">
        <v>27</v>
      </c>
      <c r="D552" s="26" t="s">
        <v>498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483</v>
      </c>
      <c r="B553" s="31" t="s">
        <v>139</v>
      </c>
      <c r="C553" s="32" t="s">
        <v>27</v>
      </c>
      <c r="D553" s="32" t="s">
        <v>499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80</v>
      </c>
      <c r="B554" s="36" t="s">
        <v>139</v>
      </c>
      <c r="C554" s="37" t="s">
        <v>27</v>
      </c>
      <c r="D554" s="37" t="s">
        <v>499</v>
      </c>
      <c r="E554" s="37" t="s">
        <v>481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499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00</v>
      </c>
      <c r="B556" s="25" t="s">
        <v>139</v>
      </c>
      <c r="C556" s="26" t="s">
        <v>35</v>
      </c>
      <c r="D556" s="26"/>
      <c r="E556" s="26"/>
      <c r="F556" s="27" t="n">
        <f aca="false">F557</f>
        <v>12062</v>
      </c>
      <c r="G556" s="27" t="n">
        <f aca="false">G557</f>
        <v>0</v>
      </c>
      <c r="H556" s="27" t="n">
        <f aca="false">H557</f>
        <v>0</v>
      </c>
      <c r="I556" s="27" t="n">
        <f aca="false">I557</f>
        <v>0</v>
      </c>
      <c r="J556" s="28" t="n">
        <f aca="false">J557</f>
        <v>12062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13" customFormat="true" ht="102.75" hidden="false" customHeight="true" outlineLevel="0" collapsed="false">
      <c r="A558" s="30" t="s">
        <v>302</v>
      </c>
      <c r="B558" s="31" t="s">
        <v>139</v>
      </c>
      <c r="C558" s="32" t="s">
        <v>35</v>
      </c>
      <c r="D558" s="32" t="s">
        <v>303</v>
      </c>
      <c r="E558" s="32"/>
      <c r="F558" s="33" t="n">
        <f aca="false">F559</f>
        <v>12062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3" t="n">
        <f aca="false">J559</f>
        <v>12062</v>
      </c>
    </row>
    <row r="559" s="41" customFormat="true" ht="18.75" hidden="false" customHeight="false" outlineLevel="0" collapsed="false">
      <c r="A559" s="35" t="s">
        <v>480</v>
      </c>
      <c r="B559" s="44" t="s">
        <v>139</v>
      </c>
      <c r="C559" s="45" t="s">
        <v>35</v>
      </c>
      <c r="D559" s="45" t="s">
        <v>303</v>
      </c>
      <c r="E559" s="45" t="s">
        <v>481</v>
      </c>
      <c r="F559" s="38" t="n">
        <f aca="false">SUM(G559:J559)</f>
        <v>12062</v>
      </c>
      <c r="G559" s="39"/>
      <c r="H559" s="39"/>
      <c r="I559" s="39"/>
      <c r="J559" s="40" t="n">
        <v>12062</v>
      </c>
    </row>
    <row r="560" s="13" customFormat="true" ht="112.5" hidden="true" customHeight="false" outlineLevel="0" collapsed="false">
      <c r="A560" s="30" t="s">
        <v>501</v>
      </c>
      <c r="B560" s="31" t="s">
        <v>139</v>
      </c>
      <c r="C560" s="32" t="s">
        <v>35</v>
      </c>
      <c r="D560" s="32" t="s">
        <v>502</v>
      </c>
      <c r="E560" s="32"/>
      <c r="F560" s="33" t="n">
        <f aca="false">F561</f>
        <v>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0</v>
      </c>
    </row>
    <row r="561" s="13" customFormat="true" ht="18.75" hidden="true" customHeight="false" outlineLevel="0" collapsed="false">
      <c r="A561" s="35" t="s">
        <v>480</v>
      </c>
      <c r="B561" s="44" t="s">
        <v>139</v>
      </c>
      <c r="C561" s="45" t="s">
        <v>35</v>
      </c>
      <c r="D561" s="45" t="s">
        <v>502</v>
      </c>
      <c r="E561" s="45" t="s">
        <v>481</v>
      </c>
      <c r="F561" s="38" t="n">
        <f aca="false">SUM(G561:J561)</f>
        <v>0</v>
      </c>
      <c r="G561" s="39"/>
      <c r="H561" s="39"/>
      <c r="I561" s="39"/>
      <c r="J561" s="40"/>
    </row>
    <row r="562" s="41" customFormat="true" ht="18.75" hidden="true" customHeight="false" outlineLevel="0" collapsed="false">
      <c r="A562" s="35"/>
      <c r="B562" s="36"/>
      <c r="C562" s="37"/>
      <c r="D562" s="37"/>
      <c r="E562" s="37"/>
      <c r="F562" s="38"/>
      <c r="G562" s="39"/>
      <c r="H562" s="39"/>
      <c r="I562" s="39"/>
      <c r="J562" s="40"/>
    </row>
    <row r="563" s="29" customFormat="true" ht="24.75" hidden="true" customHeight="true" outlineLevel="0" collapsed="false">
      <c r="A563" s="24" t="s">
        <v>503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497</v>
      </c>
      <c r="B564" s="25" t="s">
        <v>139</v>
      </c>
      <c r="C564" s="26" t="s">
        <v>53</v>
      </c>
      <c r="D564" s="26" t="s">
        <v>498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4" t="s">
        <v>548</v>
      </c>
      <c r="B565" s="31" t="s">
        <v>139</v>
      </c>
      <c r="C565" s="32" t="s">
        <v>53</v>
      </c>
      <c r="D565" s="32" t="s">
        <v>505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396</v>
      </c>
      <c r="B566" s="36" t="s">
        <v>139</v>
      </c>
      <c r="C566" s="37" t="s">
        <v>53</v>
      </c>
      <c r="D566" s="37" t="s">
        <v>505</v>
      </c>
      <c r="E566" s="37" t="s">
        <v>397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4" t="s">
        <v>436</v>
      </c>
      <c r="B567" s="135" t="s">
        <v>66</v>
      </c>
      <c r="C567" s="136" t="s">
        <v>146</v>
      </c>
      <c r="D567" s="136"/>
      <c r="E567" s="136"/>
      <c r="F567" s="137" t="n">
        <f aca="false">F568+F580</f>
        <v>10343.3</v>
      </c>
      <c r="G567" s="137" t="n">
        <f aca="false">G568+G580</f>
        <v>10061.3</v>
      </c>
      <c r="H567" s="137" t="n">
        <f aca="false">H568+H580</f>
        <v>0</v>
      </c>
      <c r="I567" s="137" t="n">
        <f aca="false">I568+I580</f>
        <v>282</v>
      </c>
      <c r="J567" s="138" t="n">
        <f aca="false">J568+J580</f>
        <v>0</v>
      </c>
      <c r="K567" s="139"/>
    </row>
    <row r="568" s="41" customFormat="true" ht="18.75" hidden="false" customHeight="false" outlineLevel="0" collapsed="false">
      <c r="A568" s="24" t="s">
        <v>506</v>
      </c>
      <c r="B568" s="25" t="s">
        <v>66</v>
      </c>
      <c r="C568" s="26" t="s">
        <v>18</v>
      </c>
      <c r="D568" s="26"/>
      <c r="E568" s="26"/>
      <c r="F568" s="27" t="n">
        <f aca="false">F569+F575</f>
        <v>6422.6</v>
      </c>
      <c r="G568" s="27" t="n">
        <f aca="false">G569+G575</f>
        <v>6140.6</v>
      </c>
      <c r="H568" s="27" t="n">
        <f aca="false">H569+H575</f>
        <v>0</v>
      </c>
      <c r="I568" s="27" t="n">
        <f aca="false">I569+I575</f>
        <v>282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37</v>
      </c>
      <c r="B569" s="25" t="s">
        <v>66</v>
      </c>
      <c r="C569" s="26" t="s">
        <v>18</v>
      </c>
      <c r="D569" s="26" t="s">
        <v>438</v>
      </c>
      <c r="E569" s="26"/>
      <c r="F569" s="27" t="n">
        <f aca="false">F570+F573</f>
        <v>3257</v>
      </c>
      <c r="G569" s="27" t="n">
        <f aca="false">G570+G573</f>
        <v>3075</v>
      </c>
      <c r="H569" s="27" t="n">
        <f aca="false">H570+H573</f>
        <v>0</v>
      </c>
      <c r="I569" s="27" t="n">
        <f aca="false">I570+I573</f>
        <v>182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294</v>
      </c>
      <c r="B570" s="31" t="s">
        <v>66</v>
      </c>
      <c r="C570" s="32" t="s">
        <v>18</v>
      </c>
      <c r="D570" s="32" t="s">
        <v>439</v>
      </c>
      <c r="E570" s="32"/>
      <c r="F570" s="33" t="n">
        <f aca="false">F572</f>
        <v>3075</v>
      </c>
      <c r="G570" s="33" t="n">
        <f aca="false">G572</f>
        <v>3075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07</v>
      </c>
      <c r="B571" s="31" t="s">
        <v>66</v>
      </c>
      <c r="C571" s="32" t="s">
        <v>18</v>
      </c>
      <c r="D571" s="32" t="s">
        <v>439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39</v>
      </c>
      <c r="E572" s="37" t="s">
        <v>105</v>
      </c>
      <c r="F572" s="38" t="n">
        <f aca="false">SUM(G572:J572)</f>
        <v>3075</v>
      </c>
      <c r="G572" s="38" t="n">
        <v>3075</v>
      </c>
      <c r="H572" s="38"/>
      <c r="I572" s="38"/>
      <c r="J572" s="77"/>
    </row>
    <row r="573" s="41" customFormat="true" ht="37.5" hidden="false" customHeight="false" outlineLevel="0" collapsed="false">
      <c r="A573" s="30" t="s">
        <v>300</v>
      </c>
      <c r="B573" s="36" t="s">
        <v>66</v>
      </c>
      <c r="C573" s="37" t="s">
        <v>18</v>
      </c>
      <c r="D573" s="37" t="s">
        <v>440</v>
      </c>
      <c r="E573" s="37"/>
      <c r="F573" s="42" t="n">
        <f aca="false">F574</f>
        <v>182</v>
      </c>
      <c r="G573" s="42" t="n">
        <f aca="false">G574</f>
        <v>0</v>
      </c>
      <c r="H573" s="42" t="n">
        <f aca="false">H574</f>
        <v>0</v>
      </c>
      <c r="I573" s="42" t="n">
        <f aca="false">I574</f>
        <v>182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40</v>
      </c>
      <c r="E574" s="37" t="s">
        <v>105</v>
      </c>
      <c r="F574" s="38" t="n">
        <f aca="false">SUM(G574:J574)</f>
        <v>182</v>
      </c>
      <c r="G574" s="39"/>
      <c r="H574" s="39"/>
      <c r="I574" s="39" t="n">
        <v>182</v>
      </c>
      <c r="J574" s="40"/>
    </row>
    <row r="575" s="41" customFormat="true" ht="37.5" hidden="false" customHeight="false" outlineLevel="0" collapsed="false">
      <c r="A575" s="24" t="s">
        <v>441</v>
      </c>
      <c r="B575" s="25" t="s">
        <v>66</v>
      </c>
      <c r="C575" s="26" t="s">
        <v>18</v>
      </c>
      <c r="D575" s="26" t="s">
        <v>442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09</v>
      </c>
      <c r="B576" s="31" t="s">
        <v>66</v>
      </c>
      <c r="C576" s="32" t="s">
        <v>18</v>
      </c>
      <c r="D576" s="32" t="s">
        <v>444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44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10</v>
      </c>
      <c r="B578" s="31" t="s">
        <v>66</v>
      </c>
      <c r="C578" s="32" t="s">
        <v>18</v>
      </c>
      <c r="D578" s="32" t="s">
        <v>446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46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11</v>
      </c>
      <c r="B580" s="25" t="s">
        <v>66</v>
      </c>
      <c r="C580" s="26" t="s">
        <v>39</v>
      </c>
      <c r="D580" s="37"/>
      <c r="E580" s="37"/>
      <c r="F580" s="27" t="n">
        <f aca="false">F581+F584+F587</f>
        <v>3920.7</v>
      </c>
      <c r="G580" s="27" t="n">
        <f aca="false">G581+G584+G587</f>
        <v>3920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1.7</v>
      </c>
      <c r="G581" s="61" t="n">
        <f aca="false">G582</f>
        <v>1001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1.7</v>
      </c>
      <c r="G582" s="38" t="n">
        <f aca="false">G583</f>
        <v>1001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1.7</v>
      </c>
      <c r="G583" s="38" t="n">
        <v>1001.7</v>
      </c>
      <c r="H583" s="38"/>
      <c r="I583" s="38"/>
      <c r="J583" s="77"/>
    </row>
    <row r="584" s="41" customFormat="true" ht="24" hidden="true" customHeight="true" outlineLevel="0" collapsed="false">
      <c r="A584" s="24" t="s">
        <v>365</v>
      </c>
      <c r="B584" s="25" t="s">
        <v>66</v>
      </c>
      <c r="C584" s="26" t="s">
        <v>39</v>
      </c>
      <c r="D584" s="26" t="s">
        <v>257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12</v>
      </c>
      <c r="B585" s="36" t="s">
        <v>66</v>
      </c>
      <c r="C585" s="37" t="s">
        <v>39</v>
      </c>
      <c r="D585" s="37" t="s">
        <v>513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193</v>
      </c>
      <c r="B586" s="36" t="s">
        <v>66</v>
      </c>
      <c r="C586" s="37" t="s">
        <v>39</v>
      </c>
      <c r="D586" s="37" t="s">
        <v>513</v>
      </c>
      <c r="E586" s="37" t="s">
        <v>194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76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19</v>
      </c>
      <c r="G587" s="61" t="n">
        <f aca="false">G588+G590</f>
        <v>2919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fals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15</v>
      </c>
      <c r="G588" s="33" t="n">
        <f aca="false">SUM(G589)</f>
        <v>15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fals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15</v>
      </c>
      <c r="G589" s="39" t="n">
        <v>15</v>
      </c>
      <c r="H589" s="39"/>
      <c r="I589" s="39"/>
      <c r="J589" s="40"/>
    </row>
    <row r="590" s="41" customFormat="true" ht="56.25" hidden="false" customHeight="false" outlineLevel="0" collapsed="false">
      <c r="A590" s="131" t="s">
        <v>514</v>
      </c>
      <c r="B590" s="31" t="s">
        <v>66</v>
      </c>
      <c r="C590" s="32" t="s">
        <v>39</v>
      </c>
      <c r="D590" s="32" t="s">
        <v>515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4</v>
      </c>
      <c r="B591" s="36" t="s">
        <v>66</v>
      </c>
      <c r="C591" s="37" t="s">
        <v>39</v>
      </c>
      <c r="D591" s="32" t="s">
        <v>515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0" t="s">
        <v>516</v>
      </c>
      <c r="B596" s="141"/>
      <c r="C596" s="142"/>
      <c r="D596" s="142"/>
      <c r="E596" s="142"/>
      <c r="F596" s="143" t="n">
        <f aca="false">F567+F533+F421+F370+F270+F166+F125+F87+F10</f>
        <v>1228869.5</v>
      </c>
      <c r="G596" s="143" t="n">
        <f aca="false">G567+G533+G421+G370+G270+G166+G125+G87+G10</f>
        <v>844367</v>
      </c>
      <c r="H596" s="143" t="n">
        <f aca="false">H567+H533+H421+H370+H270+H166+H125+H87+H10</f>
        <v>46772</v>
      </c>
      <c r="I596" s="143" t="n">
        <f aca="false">I567+I533+I421+I370+I270+I166+I125+I87+I10</f>
        <v>123908.5</v>
      </c>
      <c r="J596" s="144" t="n">
        <f aca="false">J567+J533+J421+J370+J270+J166+J125+J87+J10</f>
        <v>260594</v>
      </c>
    </row>
    <row r="597" s="23" customFormat="true" ht="18.75" hidden="false" customHeight="false" outlineLevel="0" collapsed="false">
      <c r="A597" s="145"/>
      <c r="B597" s="146"/>
      <c r="C597" s="147"/>
      <c r="D597" s="147"/>
      <c r="E597" s="147"/>
    </row>
    <row r="598" s="13" customFormat="true" ht="18.75" hidden="false" customHeight="false" outlineLevel="0" collapsed="false">
      <c r="A598" s="148"/>
      <c r="B598" s="149"/>
      <c r="C598" s="150"/>
      <c r="D598" s="150"/>
      <c r="E598" s="150"/>
    </row>
    <row r="599" s="13" customFormat="true" ht="18.75" hidden="false" customHeight="false" outlineLevel="0" collapsed="false">
      <c r="A599" s="151"/>
      <c r="B599" s="152"/>
    </row>
    <row r="600" s="13" customFormat="true" ht="18.75" hidden="false" customHeight="false" outlineLevel="0" collapsed="false">
      <c r="A600" s="151"/>
      <c r="B600" s="152"/>
    </row>
    <row r="601" s="13" customFormat="true" ht="18.75" hidden="false" customHeight="false" outlineLevel="0" collapsed="false">
      <c r="A601" s="151"/>
      <c r="B601" s="152"/>
    </row>
    <row r="602" s="13" customFormat="true" ht="18.75" hidden="false" customHeight="false" outlineLevel="0" collapsed="false">
      <c r="A602" s="151"/>
      <c r="B602" s="152"/>
    </row>
    <row r="603" s="13" customFormat="true" ht="18.75" hidden="false" customHeight="false" outlineLevel="0" collapsed="false">
      <c r="A603" s="148"/>
      <c r="B603" s="149"/>
      <c r="C603" s="150"/>
      <c r="D603" s="150"/>
      <c r="E603" s="150"/>
    </row>
    <row r="604" s="13" customFormat="true" ht="18.75" hidden="false" customHeight="false" outlineLevel="0" collapsed="false">
      <c r="A604" s="148"/>
      <c r="B604" s="149"/>
      <c r="C604" s="150"/>
      <c r="D604" s="150"/>
      <c r="E604" s="150"/>
    </row>
    <row r="605" s="13" customFormat="true" ht="18.75" hidden="false" customHeight="false" outlineLevel="0" collapsed="false">
      <c r="A605" s="148"/>
      <c r="B605" s="149"/>
      <c r="C605" s="150"/>
      <c r="D605" s="150"/>
      <c r="E605" s="150"/>
    </row>
    <row r="606" s="13" customFormat="true" ht="18.75" hidden="false" customHeight="false" outlineLevel="0" collapsed="false">
      <c r="A606" s="148"/>
      <c r="B606" s="149"/>
      <c r="C606" s="150"/>
      <c r="D606" s="150"/>
      <c r="E606" s="150"/>
    </row>
    <row r="607" s="13" customFormat="true" ht="18.75" hidden="false" customHeight="false" outlineLevel="0" collapsed="false">
      <c r="A607" s="148"/>
      <c r="B607" s="149"/>
      <c r="C607" s="150"/>
      <c r="D607" s="150"/>
      <c r="E607" s="150"/>
    </row>
    <row r="608" s="13" customFormat="true" ht="18.75" hidden="false" customHeight="false" outlineLevel="0" collapsed="false">
      <c r="A608" s="148"/>
      <c r="B608" s="149"/>
      <c r="C608" s="150"/>
      <c r="D608" s="150"/>
      <c r="E608" s="150"/>
    </row>
    <row r="609" s="13" customFormat="true" ht="18.75" hidden="false" customHeight="false" outlineLevel="0" collapsed="false">
      <c r="A609" s="148"/>
      <c r="B609" s="149"/>
      <c r="C609" s="150"/>
      <c r="D609" s="150"/>
      <c r="E609" s="150"/>
    </row>
    <row r="610" s="13" customFormat="true" ht="18.75" hidden="false" customHeight="false" outlineLevel="0" collapsed="false">
      <c r="A610" s="148"/>
      <c r="B610" s="149"/>
      <c r="C610" s="150"/>
      <c r="D610" s="150"/>
      <c r="E610" s="150"/>
    </row>
    <row r="611" s="13" customFormat="true" ht="18.75" hidden="false" customHeight="false" outlineLevel="0" collapsed="false">
      <c r="A611" s="148"/>
      <c r="B611" s="149"/>
      <c r="C611" s="150"/>
      <c r="D611" s="150"/>
      <c r="E611" s="150"/>
    </row>
    <row r="612" s="13" customFormat="true" ht="18.75" hidden="false" customHeight="false" outlineLevel="0" collapsed="false">
      <c r="A612" s="148"/>
      <c r="B612" s="149"/>
      <c r="C612" s="150"/>
      <c r="D612" s="150"/>
      <c r="E612" s="150"/>
    </row>
    <row r="613" s="13" customFormat="true" ht="18.75" hidden="false" customHeight="false" outlineLevel="0" collapsed="false">
      <c r="A613" s="148"/>
      <c r="B613" s="149"/>
      <c r="C613" s="150"/>
      <c r="D613" s="150"/>
      <c r="E613" s="150"/>
    </row>
    <row r="614" s="13" customFormat="true" ht="18.75" hidden="false" customHeight="false" outlineLevel="0" collapsed="false">
      <c r="A614" s="148"/>
      <c r="B614" s="149"/>
      <c r="C614" s="150"/>
      <c r="D614" s="150"/>
      <c r="E614" s="150"/>
    </row>
    <row r="615" s="13" customFormat="true" ht="18.75" hidden="false" customHeight="false" outlineLevel="0" collapsed="false">
      <c r="A615" s="148"/>
      <c r="B615" s="149"/>
      <c r="C615" s="150"/>
      <c r="D615" s="150"/>
      <c r="E615" s="150"/>
    </row>
    <row r="616" s="13" customFormat="true" ht="18.75" hidden="false" customHeight="false" outlineLevel="0" collapsed="false">
      <c r="A616" s="148"/>
      <c r="B616" s="149"/>
      <c r="C616" s="150"/>
      <c r="D616" s="150"/>
      <c r="E616" s="150"/>
    </row>
    <row r="617" s="13" customFormat="true" ht="18.75" hidden="false" customHeight="false" outlineLevel="0" collapsed="false">
      <c r="A617" s="148"/>
      <c r="B617" s="149"/>
      <c r="C617" s="150"/>
      <c r="D617" s="150"/>
      <c r="E617" s="150"/>
    </row>
    <row r="618" s="13" customFormat="true" ht="18.75" hidden="false" customHeight="false" outlineLevel="0" collapsed="false">
      <c r="A618" s="148"/>
      <c r="B618" s="149"/>
      <c r="C618" s="150"/>
      <c r="D618" s="150"/>
      <c r="E618" s="150"/>
    </row>
    <row r="619" s="13" customFormat="true" ht="18.75" hidden="false" customHeight="false" outlineLevel="0" collapsed="false">
      <c r="A619" s="148"/>
      <c r="B619" s="149"/>
      <c r="C619" s="150"/>
      <c r="D619" s="150"/>
      <c r="E619" s="150"/>
    </row>
    <row r="620" s="13" customFormat="true" ht="18.75" hidden="false" customHeight="false" outlineLevel="0" collapsed="false">
      <c r="A620" s="148"/>
      <c r="B620" s="149"/>
      <c r="C620" s="150"/>
      <c r="D620" s="150"/>
      <c r="E620" s="150"/>
    </row>
    <row r="621" s="13" customFormat="true" ht="18.75" hidden="false" customHeight="false" outlineLevel="0" collapsed="false">
      <c r="A621" s="148"/>
      <c r="B621" s="149"/>
      <c r="C621" s="150"/>
      <c r="D621" s="150"/>
      <c r="E621" s="150"/>
    </row>
    <row r="622" s="13" customFormat="true" ht="18.75" hidden="false" customHeight="false" outlineLevel="0" collapsed="false">
      <c r="A622" s="148"/>
      <c r="B622" s="149"/>
      <c r="C622" s="150"/>
      <c r="D622" s="150"/>
      <c r="E622" s="150"/>
    </row>
    <row r="623" s="13" customFormat="true" ht="18.75" hidden="false" customHeight="false" outlineLevel="0" collapsed="false">
      <c r="A623" s="148"/>
      <c r="B623" s="149"/>
      <c r="C623" s="150"/>
      <c r="D623" s="150"/>
      <c r="E623" s="150"/>
    </row>
    <row r="624" s="13" customFormat="true" ht="18.75" hidden="false" customHeight="false" outlineLevel="0" collapsed="false">
      <c r="A624" s="148"/>
      <c r="B624" s="149"/>
      <c r="C624" s="150"/>
      <c r="D624" s="150"/>
      <c r="E624" s="150"/>
    </row>
    <row r="625" s="13" customFormat="true" ht="18.75" hidden="false" customHeight="false" outlineLevel="0" collapsed="false">
      <c r="A625" s="148"/>
      <c r="B625" s="149"/>
      <c r="C625" s="150"/>
      <c r="D625" s="150"/>
      <c r="E625" s="150"/>
    </row>
    <row r="626" s="13" customFormat="true" ht="18.75" hidden="false" customHeight="false" outlineLevel="0" collapsed="false">
      <c r="A626" s="148"/>
      <c r="B626" s="149"/>
      <c r="C626" s="150"/>
      <c r="D626" s="150"/>
      <c r="E626" s="150"/>
    </row>
    <row r="627" s="13" customFormat="true" ht="18.75" hidden="false" customHeight="false" outlineLevel="0" collapsed="false">
      <c r="A627" s="148"/>
      <c r="B627" s="149"/>
      <c r="C627" s="150"/>
      <c r="D627" s="150"/>
      <c r="E627" s="150"/>
    </row>
    <row r="628" s="13" customFormat="true" ht="18.75" hidden="false" customHeight="false" outlineLevel="0" collapsed="false">
      <c r="A628" s="148"/>
      <c r="B628" s="149"/>
      <c r="C628" s="150"/>
      <c r="D628" s="150"/>
      <c r="E628" s="150"/>
    </row>
    <row r="629" s="13" customFormat="true" ht="18.75" hidden="false" customHeight="false" outlineLevel="0" collapsed="false">
      <c r="A629" s="148"/>
      <c r="B629" s="149"/>
      <c r="C629" s="150"/>
      <c r="D629" s="150"/>
      <c r="E629" s="150"/>
    </row>
    <row r="630" s="13" customFormat="true" ht="18.75" hidden="false" customHeight="false" outlineLevel="0" collapsed="false">
      <c r="A630" s="148"/>
      <c r="B630" s="149"/>
      <c r="C630" s="150"/>
      <c r="D630" s="150"/>
      <c r="E630" s="150"/>
    </row>
    <row r="631" s="13" customFormat="true" ht="18.75" hidden="false" customHeight="false" outlineLevel="0" collapsed="false">
      <c r="A631" s="148"/>
      <c r="B631" s="149"/>
      <c r="C631" s="150"/>
      <c r="D631" s="150"/>
      <c r="E631" s="150"/>
    </row>
    <row r="632" s="13" customFormat="true" ht="18.75" hidden="false" customHeight="false" outlineLevel="0" collapsed="false">
      <c r="A632" s="148"/>
      <c r="B632" s="149"/>
      <c r="C632" s="150"/>
      <c r="D632" s="150"/>
      <c r="E632" s="150"/>
    </row>
    <row r="633" s="13" customFormat="true" ht="18.75" hidden="false" customHeight="false" outlineLevel="0" collapsed="false">
      <c r="A633" s="148"/>
      <c r="B633" s="149"/>
      <c r="C633" s="150"/>
      <c r="D633" s="150"/>
      <c r="E633" s="150"/>
    </row>
    <row r="634" s="13" customFormat="true" ht="18.75" hidden="false" customHeight="false" outlineLevel="0" collapsed="false">
      <c r="A634" s="148"/>
      <c r="B634" s="149"/>
      <c r="C634" s="150"/>
      <c r="D634" s="150"/>
      <c r="E634" s="150"/>
    </row>
    <row r="635" s="13" customFormat="true" ht="18.75" hidden="false" customHeight="false" outlineLevel="0" collapsed="false">
      <c r="A635" s="148"/>
      <c r="B635" s="149"/>
      <c r="C635" s="150"/>
      <c r="D635" s="150"/>
      <c r="E635" s="150"/>
    </row>
    <row r="636" s="13" customFormat="true" ht="18.75" hidden="false" customHeight="false" outlineLevel="0" collapsed="false">
      <c r="A636" s="148"/>
      <c r="B636" s="149"/>
      <c r="C636" s="150"/>
      <c r="D636" s="150"/>
      <c r="E636" s="150"/>
    </row>
    <row r="637" s="13" customFormat="true" ht="18.75" hidden="false" customHeight="false" outlineLevel="0" collapsed="false">
      <c r="A637" s="148"/>
      <c r="B637" s="149"/>
      <c r="C637" s="150"/>
      <c r="D637" s="150"/>
      <c r="E637" s="150"/>
    </row>
    <row r="638" s="13" customFormat="true" ht="18.75" hidden="false" customHeight="false" outlineLevel="0" collapsed="false">
      <c r="A638" s="153"/>
      <c r="B638" s="149"/>
      <c r="C638" s="150"/>
      <c r="D638" s="150"/>
      <c r="E638" s="150"/>
    </row>
    <row r="639" s="13" customFormat="true" ht="18.75" hidden="false" customHeight="false" outlineLevel="0" collapsed="false">
      <c r="A639" s="153"/>
      <c r="B639" s="149"/>
      <c r="C639" s="150"/>
      <c r="D639" s="150"/>
      <c r="E639" s="150"/>
    </row>
    <row r="640" s="13" customFormat="true" ht="18.75" hidden="false" customHeight="false" outlineLevel="0" collapsed="false">
      <c r="A640" s="153"/>
      <c r="B640" s="149"/>
      <c r="C640" s="150"/>
      <c r="D640" s="150"/>
      <c r="E640" s="150"/>
    </row>
    <row r="641" s="13" customFormat="true" ht="18.75" hidden="false" customHeight="false" outlineLevel="0" collapsed="false">
      <c r="A641" s="153"/>
      <c r="B641" s="149"/>
      <c r="C641" s="150"/>
      <c r="D641" s="150"/>
      <c r="E641" s="150"/>
    </row>
    <row r="642" s="13" customFormat="true" ht="18.75" hidden="false" customHeight="false" outlineLevel="0" collapsed="false">
      <c r="A642" s="153"/>
      <c r="B642" s="149"/>
      <c r="C642" s="150"/>
      <c r="D642" s="150"/>
      <c r="E642" s="150"/>
    </row>
    <row r="643" s="13" customFormat="true" ht="18.75" hidden="false" customHeight="false" outlineLevel="0" collapsed="false">
      <c r="A643" s="153"/>
      <c r="B643" s="149"/>
      <c r="C643" s="150"/>
      <c r="D643" s="150"/>
      <c r="E643" s="150"/>
    </row>
    <row r="644" s="13" customFormat="true" ht="18.75" hidden="false" customHeight="false" outlineLevel="0" collapsed="false">
      <c r="A644" s="148"/>
      <c r="B644" s="149"/>
      <c r="C644" s="150"/>
      <c r="D644" s="150"/>
      <c r="E644" s="150"/>
    </row>
    <row r="645" s="13" customFormat="true" ht="18.75" hidden="false" customHeight="false" outlineLevel="0" collapsed="false">
      <c r="A645" s="148"/>
      <c r="B645" s="149"/>
      <c r="C645" s="150"/>
      <c r="D645" s="150"/>
      <c r="E645" s="150"/>
    </row>
    <row r="646" s="13" customFormat="true" ht="18.75" hidden="false" customHeight="false" outlineLevel="0" collapsed="false">
      <c r="A646" s="148"/>
      <c r="B646" s="149"/>
      <c r="C646" s="150"/>
      <c r="D646" s="150"/>
      <c r="E646" s="150"/>
    </row>
    <row r="647" s="13" customFormat="true" ht="18.75" hidden="false" customHeight="false" outlineLevel="0" collapsed="false">
      <c r="A647" s="148"/>
      <c r="B647" s="149"/>
      <c r="C647" s="150"/>
      <c r="D647" s="150"/>
      <c r="E647" s="150"/>
    </row>
    <row r="648" s="13" customFormat="true" ht="18.75" hidden="false" customHeight="false" outlineLevel="0" collapsed="false">
      <c r="A648" s="148"/>
      <c r="B648" s="149"/>
      <c r="C648" s="150"/>
      <c r="D648" s="150"/>
      <c r="E648" s="150"/>
    </row>
    <row r="649" s="13" customFormat="true" ht="18.75" hidden="false" customHeight="false" outlineLevel="0" collapsed="false">
      <c r="A649" s="148"/>
      <c r="B649" s="149"/>
      <c r="C649" s="150"/>
      <c r="D649" s="150"/>
      <c r="E649" s="150"/>
    </row>
    <row r="650" s="13" customFormat="true" ht="18.75" hidden="false" customHeight="false" outlineLevel="0" collapsed="false">
      <c r="A650" s="148"/>
      <c r="B650" s="149"/>
      <c r="C650" s="150"/>
      <c r="D650" s="150"/>
      <c r="E650" s="150"/>
    </row>
    <row r="651" s="13" customFormat="true" ht="18.75" hidden="false" customHeight="false" outlineLevel="0" collapsed="false">
      <c r="A651" s="148"/>
      <c r="B651" s="149"/>
      <c r="C651" s="150"/>
      <c r="D651" s="150"/>
      <c r="E651" s="150"/>
    </row>
    <row r="652" s="13" customFormat="true" ht="18.75" hidden="false" customHeight="false" outlineLevel="0" collapsed="false">
      <c r="A652" s="148"/>
      <c r="B652" s="149"/>
      <c r="C652" s="150"/>
      <c r="D652" s="150"/>
      <c r="E652" s="150"/>
    </row>
    <row r="653" s="13" customFormat="true" ht="18.75" hidden="false" customHeight="false" outlineLevel="0" collapsed="false">
      <c r="A653" s="148"/>
      <c r="B653" s="149"/>
      <c r="C653" s="150"/>
      <c r="D653" s="150"/>
      <c r="E653" s="150"/>
    </row>
    <row r="654" s="13" customFormat="true" ht="18.75" hidden="false" customHeight="false" outlineLevel="0" collapsed="false">
      <c r="A654" s="148"/>
      <c r="B654" s="149"/>
      <c r="C654" s="150"/>
      <c r="D654" s="150"/>
      <c r="E654" s="150"/>
    </row>
    <row r="655" s="13" customFormat="true" ht="18.75" hidden="false" customHeight="false" outlineLevel="0" collapsed="false">
      <c r="A655" s="148"/>
      <c r="B655" s="149"/>
      <c r="C655" s="150"/>
      <c r="D655" s="150"/>
      <c r="E655" s="150"/>
    </row>
    <row r="656" s="13" customFormat="true" ht="18.75" hidden="false" customHeight="false" outlineLevel="0" collapsed="false">
      <c r="A656" s="148"/>
      <c r="B656" s="149"/>
      <c r="C656" s="150"/>
      <c r="D656" s="150"/>
      <c r="E656" s="150"/>
    </row>
    <row r="657" s="13" customFormat="true" ht="18.75" hidden="false" customHeight="false" outlineLevel="0" collapsed="false">
      <c r="A657" s="148"/>
      <c r="B657" s="149"/>
      <c r="C657" s="150"/>
      <c r="D657" s="150"/>
      <c r="E657" s="150"/>
    </row>
    <row r="658" s="13" customFormat="true" ht="18.75" hidden="false" customHeight="false" outlineLevel="0" collapsed="false">
      <c r="A658" s="148"/>
      <c r="B658" s="149"/>
      <c r="C658" s="150"/>
      <c r="D658" s="150"/>
      <c r="E658" s="150"/>
    </row>
    <row r="659" s="13" customFormat="true" ht="18.75" hidden="false" customHeight="false" outlineLevel="0" collapsed="false">
      <c r="A659" s="148"/>
      <c r="B659" s="149"/>
      <c r="C659" s="150"/>
      <c r="D659" s="150"/>
      <c r="E659" s="150"/>
    </row>
    <row r="660" s="13" customFormat="true" ht="18.75" hidden="false" customHeight="false" outlineLevel="0" collapsed="false">
      <c r="A660" s="148"/>
      <c r="B660" s="149"/>
      <c r="C660" s="150"/>
      <c r="D660" s="150"/>
      <c r="E660" s="150"/>
    </row>
    <row r="661" s="13" customFormat="true" ht="18.75" hidden="false" customHeight="false" outlineLevel="0" collapsed="false">
      <c r="A661" s="148"/>
      <c r="B661" s="149"/>
      <c r="C661" s="150"/>
      <c r="D661" s="150"/>
      <c r="E661" s="150"/>
    </row>
    <row r="662" s="13" customFormat="true" ht="18.75" hidden="false" customHeight="false" outlineLevel="0" collapsed="false">
      <c r="A662" s="148"/>
      <c r="B662" s="149"/>
      <c r="C662" s="150"/>
      <c r="D662" s="150"/>
      <c r="E662" s="150"/>
    </row>
    <row r="663" s="13" customFormat="true" ht="18.75" hidden="false" customHeight="false" outlineLevel="0" collapsed="false">
      <c r="A663" s="148"/>
      <c r="B663" s="149"/>
      <c r="C663" s="150"/>
      <c r="D663" s="150"/>
      <c r="E663" s="150"/>
    </row>
    <row r="664" s="13" customFormat="true" ht="18.75" hidden="false" customHeight="false" outlineLevel="0" collapsed="false">
      <c r="A664" s="148"/>
      <c r="B664" s="149"/>
      <c r="C664" s="150"/>
      <c r="D664" s="150"/>
      <c r="E664" s="150"/>
    </row>
    <row r="665" s="13" customFormat="true" ht="18.75" hidden="false" customHeight="false" outlineLevel="0" collapsed="false">
      <c r="A665" s="148"/>
      <c r="B665" s="149"/>
      <c r="C665" s="150"/>
      <c r="D665" s="150"/>
      <c r="E665" s="150"/>
    </row>
    <row r="666" s="13" customFormat="true" ht="18.75" hidden="false" customHeight="false" outlineLevel="0" collapsed="false">
      <c r="A666" s="148"/>
      <c r="B666" s="149"/>
      <c r="C666" s="150"/>
      <c r="D666" s="150"/>
      <c r="E666" s="150"/>
    </row>
    <row r="667" s="13" customFormat="true" ht="18.75" hidden="false" customHeight="false" outlineLevel="0" collapsed="false">
      <c r="A667" s="148"/>
      <c r="B667" s="149"/>
      <c r="C667" s="150"/>
      <c r="D667" s="150"/>
      <c r="E667" s="150"/>
    </row>
    <row r="668" s="13" customFormat="true" ht="18.75" hidden="false" customHeight="false" outlineLevel="0" collapsed="false">
      <c r="A668" s="148"/>
      <c r="B668" s="149"/>
      <c r="C668" s="150"/>
      <c r="D668" s="150"/>
      <c r="E668" s="150"/>
    </row>
    <row r="669" s="13" customFormat="true" ht="18.75" hidden="false" customHeight="false" outlineLevel="0" collapsed="false">
      <c r="A669" s="148"/>
      <c r="B669" s="149"/>
      <c r="C669" s="150"/>
      <c r="D669" s="150"/>
      <c r="E669" s="150"/>
    </row>
    <row r="670" s="13" customFormat="true" ht="18.75" hidden="false" customHeight="false" outlineLevel="0" collapsed="false">
      <c r="A670" s="148"/>
      <c r="B670" s="149"/>
      <c r="C670" s="150"/>
      <c r="D670" s="150"/>
      <c r="E670" s="150"/>
    </row>
    <row r="671" s="13" customFormat="true" ht="18.75" hidden="false" customHeight="false" outlineLevel="0" collapsed="false">
      <c r="A671" s="148"/>
      <c r="B671" s="149"/>
      <c r="C671" s="150"/>
      <c r="D671" s="150"/>
      <c r="E671" s="150"/>
    </row>
    <row r="672" s="13" customFormat="true" ht="18.75" hidden="false" customHeight="false" outlineLevel="0" collapsed="false">
      <c r="A672" s="148"/>
      <c r="B672" s="149"/>
      <c r="C672" s="150"/>
      <c r="D672" s="150"/>
      <c r="E672" s="150"/>
    </row>
    <row r="673" s="13" customFormat="true" ht="18.75" hidden="false" customHeight="false" outlineLevel="0" collapsed="false">
      <c r="A673" s="148"/>
      <c r="B673" s="149"/>
      <c r="C673" s="150"/>
      <c r="D673" s="150"/>
      <c r="E673" s="150"/>
    </row>
    <row r="674" s="13" customFormat="true" ht="18.75" hidden="false" customHeight="false" outlineLevel="0" collapsed="false">
      <c r="A674" s="148"/>
      <c r="B674" s="149"/>
      <c r="C674" s="150"/>
      <c r="D674" s="150"/>
      <c r="E674" s="150"/>
    </row>
    <row r="675" s="13" customFormat="true" ht="18.75" hidden="false" customHeight="false" outlineLevel="0" collapsed="false">
      <c r="A675" s="148"/>
      <c r="B675" s="149"/>
      <c r="C675" s="150"/>
      <c r="D675" s="150"/>
      <c r="E675" s="150"/>
    </row>
    <row r="676" s="13" customFormat="true" ht="18.75" hidden="false" customHeight="false" outlineLevel="0" collapsed="false">
      <c r="A676" s="148"/>
      <c r="B676" s="149"/>
      <c r="C676" s="150"/>
      <c r="D676" s="150"/>
      <c r="E676" s="150"/>
    </row>
    <row r="677" s="13" customFormat="true" ht="18.75" hidden="false" customHeight="false" outlineLevel="0" collapsed="false">
      <c r="A677" s="148"/>
      <c r="B677" s="149"/>
      <c r="C677" s="150"/>
      <c r="D677" s="150"/>
      <c r="E677" s="150"/>
    </row>
    <row r="678" s="13" customFormat="true" ht="18.75" hidden="false" customHeight="false" outlineLevel="0" collapsed="false">
      <c r="A678" s="148"/>
      <c r="B678" s="149"/>
      <c r="C678" s="150"/>
      <c r="D678" s="150"/>
      <c r="E678" s="150"/>
    </row>
    <row r="679" s="13" customFormat="true" ht="18.75" hidden="false" customHeight="false" outlineLevel="0" collapsed="false">
      <c r="A679" s="148"/>
      <c r="B679" s="149"/>
      <c r="C679" s="150"/>
      <c r="D679" s="150"/>
      <c r="E679" s="150"/>
    </row>
    <row r="680" s="13" customFormat="true" ht="18.75" hidden="false" customHeight="false" outlineLevel="0" collapsed="false">
      <c r="A680" s="148"/>
      <c r="B680" s="149"/>
      <c r="C680" s="150"/>
      <c r="D680" s="150"/>
      <c r="E680" s="150"/>
    </row>
    <row r="681" s="13" customFormat="true" ht="18.75" hidden="false" customHeight="false" outlineLevel="0" collapsed="false">
      <c r="A681" s="148"/>
      <c r="B681" s="149"/>
      <c r="C681" s="150"/>
      <c r="D681" s="150"/>
      <c r="E681" s="150"/>
    </row>
    <row r="682" s="13" customFormat="true" ht="18.75" hidden="false" customHeight="false" outlineLevel="0" collapsed="false">
      <c r="A682" s="148"/>
      <c r="B682" s="149"/>
      <c r="C682" s="150"/>
      <c r="D682" s="150"/>
      <c r="E682" s="150"/>
    </row>
    <row r="683" s="13" customFormat="true" ht="18.75" hidden="false" customHeight="false" outlineLevel="0" collapsed="false">
      <c r="A683" s="148"/>
      <c r="B683" s="149"/>
      <c r="C683" s="150"/>
      <c r="D683" s="150"/>
      <c r="E683" s="150"/>
    </row>
    <row r="684" s="13" customFormat="true" ht="18.75" hidden="false" customHeight="false" outlineLevel="0" collapsed="false">
      <c r="A684" s="148"/>
      <c r="B684" s="149"/>
      <c r="C684" s="150"/>
      <c r="D684" s="150"/>
      <c r="E684" s="150"/>
    </row>
    <row r="685" s="13" customFormat="true" ht="18.75" hidden="false" customHeight="false" outlineLevel="0" collapsed="false">
      <c r="A685" s="148"/>
      <c r="B685" s="149"/>
      <c r="C685" s="150"/>
      <c r="D685" s="150"/>
      <c r="E685" s="150"/>
    </row>
    <row r="686" s="13" customFormat="true" ht="18.75" hidden="false" customHeight="false" outlineLevel="0" collapsed="false">
      <c r="A686" s="148"/>
      <c r="B686" s="149"/>
      <c r="C686" s="150"/>
      <c r="D686" s="150"/>
      <c r="E686" s="150"/>
    </row>
    <row r="687" s="13" customFormat="true" ht="18.75" hidden="false" customHeight="false" outlineLevel="0" collapsed="false">
      <c r="A687" s="148"/>
      <c r="B687" s="149"/>
      <c r="C687" s="150"/>
      <c r="D687" s="150"/>
      <c r="E687" s="150"/>
    </row>
    <row r="688" s="13" customFormat="true" ht="18.75" hidden="false" customHeight="false" outlineLevel="0" collapsed="false">
      <c r="A688" s="148"/>
      <c r="B688" s="149"/>
      <c r="C688" s="150"/>
      <c r="D688" s="150"/>
      <c r="E688" s="150"/>
    </row>
    <row r="689" s="13" customFormat="true" ht="18.75" hidden="false" customHeight="false" outlineLevel="0" collapsed="false">
      <c r="A689" s="148"/>
      <c r="B689" s="149"/>
      <c r="C689" s="150"/>
      <c r="D689" s="150"/>
      <c r="E689" s="150"/>
    </row>
    <row r="690" s="13" customFormat="true" ht="18.75" hidden="false" customHeight="false" outlineLevel="0" collapsed="false">
      <c r="A690" s="148"/>
      <c r="B690" s="149"/>
      <c r="C690" s="150"/>
      <c r="D690" s="150"/>
      <c r="E690" s="150"/>
    </row>
    <row r="691" s="13" customFormat="true" ht="18.75" hidden="false" customHeight="false" outlineLevel="0" collapsed="false">
      <c r="A691" s="148"/>
      <c r="B691" s="149"/>
      <c r="C691" s="150"/>
      <c r="D691" s="150"/>
      <c r="E691" s="150"/>
    </row>
    <row r="692" s="13" customFormat="true" ht="18.75" hidden="false" customHeight="false" outlineLevel="0" collapsed="false">
      <c r="A692" s="148"/>
      <c r="B692" s="149"/>
      <c r="C692" s="150"/>
      <c r="D692" s="150"/>
      <c r="E692" s="150"/>
    </row>
    <row r="693" s="13" customFormat="true" ht="18.75" hidden="false" customHeight="false" outlineLevel="0" collapsed="false">
      <c r="A693" s="148"/>
      <c r="B693" s="149"/>
      <c r="C693" s="150"/>
      <c r="D693" s="150"/>
      <c r="E693" s="150"/>
    </row>
    <row r="694" s="13" customFormat="true" ht="18.75" hidden="false" customHeight="false" outlineLevel="0" collapsed="false">
      <c r="A694" s="148"/>
      <c r="B694" s="149"/>
      <c r="C694" s="150"/>
      <c r="D694" s="150"/>
      <c r="E694" s="150"/>
    </row>
    <row r="695" s="13" customFormat="true" ht="18.75" hidden="false" customHeight="false" outlineLevel="0" collapsed="false">
      <c r="A695" s="148"/>
      <c r="B695" s="149"/>
      <c r="C695" s="150"/>
      <c r="D695" s="150"/>
      <c r="E695" s="150"/>
    </row>
    <row r="696" s="13" customFormat="true" ht="18.75" hidden="false" customHeight="false" outlineLevel="0" collapsed="false">
      <c r="A696" s="148"/>
      <c r="B696" s="149"/>
      <c r="C696" s="150"/>
      <c r="D696" s="150"/>
      <c r="E696" s="150"/>
    </row>
    <row r="697" s="13" customFormat="true" ht="18.75" hidden="false" customHeight="false" outlineLevel="0" collapsed="false">
      <c r="A697" s="148"/>
      <c r="B697" s="149"/>
      <c r="C697" s="150"/>
      <c r="D697" s="150"/>
      <c r="E697" s="150"/>
    </row>
    <row r="698" s="13" customFormat="true" ht="18.75" hidden="false" customHeight="false" outlineLevel="0" collapsed="false">
      <c r="A698" s="148"/>
      <c r="B698" s="149"/>
      <c r="C698" s="150"/>
      <c r="D698" s="150"/>
      <c r="E698" s="150"/>
    </row>
    <row r="699" s="13" customFormat="true" ht="18.75" hidden="false" customHeight="false" outlineLevel="0" collapsed="false">
      <c r="A699" s="148"/>
      <c r="B699" s="149"/>
      <c r="C699" s="150"/>
      <c r="D699" s="150"/>
      <c r="E699" s="150"/>
    </row>
    <row r="700" s="13" customFormat="true" ht="18.75" hidden="false" customHeight="false" outlineLevel="0" collapsed="false">
      <c r="A700" s="148"/>
      <c r="B700" s="149"/>
      <c r="C700" s="150"/>
      <c r="D700" s="150"/>
      <c r="E700" s="150"/>
    </row>
    <row r="701" s="13" customFormat="true" ht="18.75" hidden="false" customHeight="false" outlineLevel="0" collapsed="false">
      <c r="A701" s="148"/>
      <c r="B701" s="149"/>
      <c r="C701" s="150"/>
      <c r="D701" s="150"/>
      <c r="E701" s="150"/>
    </row>
    <row r="702" s="13" customFormat="true" ht="18.75" hidden="false" customHeight="false" outlineLevel="0" collapsed="false">
      <c r="A702" s="148"/>
      <c r="B702" s="149"/>
      <c r="C702" s="150"/>
      <c r="D702" s="150"/>
      <c r="E702" s="150"/>
    </row>
    <row r="703" s="13" customFormat="true" ht="18.75" hidden="false" customHeight="false" outlineLevel="0" collapsed="false">
      <c r="A703" s="148"/>
      <c r="B703" s="149"/>
      <c r="C703" s="150"/>
      <c r="D703" s="150"/>
      <c r="E703" s="150"/>
    </row>
    <row r="704" s="13" customFormat="true" ht="18.75" hidden="false" customHeight="false" outlineLevel="0" collapsed="false">
      <c r="A704" s="148"/>
      <c r="B704" s="149"/>
      <c r="C704" s="150"/>
      <c r="D704" s="150"/>
      <c r="E704" s="150"/>
    </row>
    <row r="705" s="13" customFormat="true" ht="18.75" hidden="false" customHeight="false" outlineLevel="0" collapsed="false">
      <c r="A705" s="148"/>
      <c r="B705" s="149"/>
      <c r="C705" s="150"/>
      <c r="D705" s="150"/>
      <c r="E705" s="150"/>
    </row>
    <row r="706" s="13" customFormat="true" ht="18.75" hidden="false" customHeight="false" outlineLevel="0" collapsed="false">
      <c r="A706" s="148"/>
      <c r="B706" s="149"/>
      <c r="C706" s="150"/>
      <c r="D706" s="150"/>
      <c r="E706" s="150"/>
    </row>
    <row r="707" s="13" customFormat="true" ht="18.75" hidden="false" customHeight="false" outlineLevel="0" collapsed="false">
      <c r="A707" s="148"/>
      <c r="B707" s="149"/>
      <c r="C707" s="150"/>
      <c r="D707" s="150"/>
      <c r="E707" s="150"/>
    </row>
    <row r="708" s="13" customFormat="true" ht="18.75" hidden="false" customHeight="false" outlineLevel="0" collapsed="false">
      <c r="A708" s="148"/>
      <c r="B708" s="149"/>
      <c r="C708" s="150"/>
      <c r="D708" s="150"/>
      <c r="E708" s="150"/>
    </row>
    <row r="709" s="13" customFormat="true" ht="18.75" hidden="false" customHeight="false" outlineLevel="0" collapsed="false">
      <c r="A709" s="148"/>
      <c r="B709" s="149"/>
      <c r="C709" s="150"/>
      <c r="D709" s="150"/>
      <c r="E709" s="150"/>
    </row>
    <row r="710" s="13" customFormat="true" ht="18.75" hidden="false" customHeight="false" outlineLevel="0" collapsed="false">
      <c r="A710" s="148"/>
      <c r="B710" s="149"/>
      <c r="C710" s="150"/>
      <c r="D710" s="150"/>
      <c r="E710" s="150"/>
    </row>
    <row r="711" s="13" customFormat="true" ht="18.75" hidden="false" customHeight="false" outlineLevel="0" collapsed="false">
      <c r="A711" s="148"/>
      <c r="B711" s="149"/>
      <c r="C711" s="150"/>
      <c r="D711" s="150"/>
      <c r="E711" s="150"/>
    </row>
    <row r="712" s="13" customFormat="true" ht="18.75" hidden="false" customHeight="false" outlineLevel="0" collapsed="false">
      <c r="A712" s="148"/>
      <c r="B712" s="149"/>
      <c r="C712" s="150"/>
      <c r="D712" s="150"/>
      <c r="E712" s="150"/>
    </row>
    <row r="713" s="13" customFormat="true" ht="18.75" hidden="false" customHeight="false" outlineLevel="0" collapsed="false">
      <c r="A713" s="148"/>
      <c r="B713" s="149"/>
      <c r="C713" s="150"/>
      <c r="D713" s="150"/>
      <c r="E713" s="150"/>
    </row>
    <row r="714" s="13" customFormat="true" ht="18.75" hidden="false" customHeight="false" outlineLevel="0" collapsed="false">
      <c r="A714" s="148"/>
      <c r="B714" s="149"/>
      <c r="C714" s="150"/>
      <c r="D714" s="150"/>
      <c r="E714" s="150"/>
    </row>
    <row r="715" s="13" customFormat="true" ht="18.75" hidden="false" customHeight="false" outlineLevel="0" collapsed="false">
      <c r="A715" s="148"/>
      <c r="B715" s="149"/>
      <c r="C715" s="150"/>
      <c r="D715" s="150"/>
      <c r="E715" s="150"/>
    </row>
    <row r="716" s="13" customFormat="true" ht="18.75" hidden="false" customHeight="false" outlineLevel="0" collapsed="false">
      <c r="A716" s="148"/>
      <c r="B716" s="149"/>
      <c r="C716" s="150"/>
      <c r="D716" s="150"/>
      <c r="E716" s="150"/>
    </row>
    <row r="717" s="13" customFormat="true" ht="18.75" hidden="false" customHeight="false" outlineLevel="0" collapsed="false">
      <c r="A717" s="148"/>
      <c r="B717" s="149"/>
      <c r="C717" s="150"/>
      <c r="D717" s="150"/>
      <c r="E717" s="150"/>
    </row>
    <row r="718" s="13" customFormat="true" ht="18.75" hidden="false" customHeight="false" outlineLevel="0" collapsed="false">
      <c r="A718" s="148"/>
      <c r="B718" s="149"/>
      <c r="C718" s="150"/>
      <c r="D718" s="150"/>
      <c r="E718" s="150"/>
    </row>
    <row r="719" s="13" customFormat="true" ht="18.75" hidden="false" customHeight="false" outlineLevel="0" collapsed="false">
      <c r="A719" s="148"/>
      <c r="B719" s="149"/>
      <c r="C719" s="150"/>
      <c r="D719" s="150"/>
      <c r="E719" s="150"/>
    </row>
    <row r="720" s="13" customFormat="true" ht="18.75" hidden="false" customHeight="false" outlineLevel="0" collapsed="false">
      <c r="A720" s="148"/>
      <c r="B720" s="149"/>
      <c r="C720" s="150"/>
      <c r="D720" s="150"/>
      <c r="E720" s="150"/>
    </row>
    <row r="721" s="13" customFormat="true" ht="18.75" hidden="false" customHeight="false" outlineLevel="0" collapsed="false">
      <c r="A721" s="148"/>
      <c r="B721" s="149"/>
      <c r="C721" s="150"/>
      <c r="D721" s="150"/>
      <c r="E721" s="150"/>
    </row>
    <row r="722" s="13" customFormat="true" ht="18.75" hidden="false" customHeight="false" outlineLevel="0" collapsed="false">
      <c r="A722" s="148"/>
      <c r="B722" s="149"/>
      <c r="C722" s="150"/>
      <c r="D722" s="150"/>
      <c r="E722" s="150"/>
    </row>
    <row r="723" s="13" customFormat="true" ht="18.75" hidden="false" customHeight="false" outlineLevel="0" collapsed="false">
      <c r="A723" s="148"/>
      <c r="B723" s="149"/>
      <c r="C723" s="150"/>
      <c r="D723" s="150"/>
      <c r="E723" s="150"/>
    </row>
    <row r="724" s="13" customFormat="true" ht="18.75" hidden="false" customHeight="false" outlineLevel="0" collapsed="false">
      <c r="A724" s="148"/>
      <c r="B724" s="149"/>
      <c r="C724" s="150"/>
      <c r="D724" s="150"/>
      <c r="E724" s="150"/>
    </row>
    <row r="725" s="13" customFormat="true" ht="18.75" hidden="false" customHeight="false" outlineLevel="0" collapsed="false">
      <c r="A725" s="148"/>
      <c r="B725" s="149"/>
      <c r="C725" s="150"/>
      <c r="D725" s="150"/>
      <c r="E725" s="150"/>
    </row>
    <row r="726" s="13" customFormat="true" ht="18.75" hidden="false" customHeight="false" outlineLevel="0" collapsed="false">
      <c r="A726" s="148"/>
      <c r="B726" s="149"/>
      <c r="C726" s="150"/>
      <c r="D726" s="150"/>
      <c r="E726" s="150"/>
    </row>
    <row r="727" s="13" customFormat="true" ht="18.75" hidden="false" customHeight="false" outlineLevel="0" collapsed="false">
      <c r="A727" s="148"/>
      <c r="B727" s="149"/>
      <c r="C727" s="150"/>
      <c r="D727" s="150"/>
      <c r="E727" s="150"/>
    </row>
    <row r="728" s="13" customFormat="true" ht="18.75" hidden="false" customHeight="false" outlineLevel="0" collapsed="false">
      <c r="A728" s="148"/>
      <c r="B728" s="149"/>
      <c r="C728" s="150"/>
      <c r="D728" s="150"/>
      <c r="E728" s="150"/>
    </row>
    <row r="729" s="13" customFormat="true" ht="18.75" hidden="false" customHeight="false" outlineLevel="0" collapsed="false">
      <c r="A729" s="148"/>
      <c r="B729" s="149"/>
      <c r="C729" s="150"/>
      <c r="D729" s="150"/>
      <c r="E729" s="150"/>
    </row>
    <row r="730" s="13" customFormat="true" ht="18.75" hidden="false" customHeight="false" outlineLevel="0" collapsed="false">
      <c r="A730" s="148"/>
      <c r="B730" s="149"/>
      <c r="C730" s="150"/>
      <c r="D730" s="150"/>
      <c r="E730" s="150"/>
    </row>
    <row r="731" s="13" customFormat="true" ht="18.75" hidden="false" customHeight="false" outlineLevel="0" collapsed="false">
      <c r="A731" s="148"/>
      <c r="B731" s="149"/>
      <c r="C731" s="150"/>
      <c r="D731" s="150"/>
      <c r="E731" s="150"/>
    </row>
    <row r="732" s="13" customFormat="true" ht="18.75" hidden="false" customHeight="false" outlineLevel="0" collapsed="false">
      <c r="A732" s="148"/>
      <c r="B732" s="149"/>
      <c r="C732" s="150"/>
      <c r="D732" s="150"/>
      <c r="E732" s="150"/>
    </row>
    <row r="733" s="13" customFormat="true" ht="18.75" hidden="false" customHeight="false" outlineLevel="0" collapsed="false">
      <c r="A733" s="148"/>
      <c r="B733" s="149"/>
      <c r="C733" s="150"/>
      <c r="D733" s="150"/>
      <c r="E733" s="150"/>
    </row>
    <row r="734" s="13" customFormat="true" ht="18.75" hidden="false" customHeight="false" outlineLevel="0" collapsed="false">
      <c r="A734" s="148"/>
      <c r="B734" s="149"/>
      <c r="C734" s="150"/>
      <c r="D734" s="150"/>
      <c r="E734" s="150"/>
    </row>
    <row r="735" s="13" customFormat="true" ht="18.75" hidden="false" customHeight="false" outlineLevel="0" collapsed="false">
      <c r="A735" s="148"/>
      <c r="B735" s="149"/>
      <c r="C735" s="150"/>
      <c r="D735" s="150"/>
      <c r="E735" s="150"/>
    </row>
    <row r="736" s="13" customFormat="true" ht="18.75" hidden="false" customHeight="false" outlineLevel="0" collapsed="false">
      <c r="A736" s="148"/>
      <c r="B736" s="149"/>
      <c r="C736" s="150"/>
      <c r="D736" s="150"/>
      <c r="E736" s="150"/>
    </row>
    <row r="737" s="13" customFormat="true" ht="18.75" hidden="false" customHeight="false" outlineLevel="0" collapsed="false">
      <c r="A737" s="148"/>
      <c r="B737" s="149"/>
      <c r="C737" s="150"/>
      <c r="D737" s="150"/>
      <c r="E737" s="150"/>
    </row>
    <row r="738" s="13" customFormat="true" ht="18.75" hidden="false" customHeight="false" outlineLevel="0" collapsed="false">
      <c r="A738" s="148"/>
      <c r="B738" s="149"/>
      <c r="C738" s="150"/>
      <c r="D738" s="150"/>
      <c r="E738" s="150"/>
    </row>
    <row r="739" s="13" customFormat="true" ht="18.75" hidden="false" customHeight="false" outlineLevel="0" collapsed="false">
      <c r="A739" s="148"/>
      <c r="B739" s="149"/>
      <c r="C739" s="150"/>
      <c r="D739" s="150"/>
      <c r="E739" s="150"/>
    </row>
    <row r="740" s="13" customFormat="true" ht="18.75" hidden="false" customHeight="false" outlineLevel="0" collapsed="false">
      <c r="A740" s="148"/>
      <c r="B740" s="149"/>
      <c r="C740" s="150"/>
      <c r="D740" s="150"/>
      <c r="E740" s="150"/>
    </row>
    <row r="741" s="13" customFormat="true" ht="18.75" hidden="false" customHeight="false" outlineLevel="0" collapsed="false">
      <c r="A741" s="148"/>
      <c r="B741" s="149"/>
      <c r="C741" s="150"/>
      <c r="D741" s="150"/>
      <c r="E741" s="150"/>
    </row>
    <row r="742" s="13" customFormat="true" ht="18.75" hidden="false" customHeight="false" outlineLevel="0" collapsed="false">
      <c r="A742" s="148"/>
      <c r="B742" s="149"/>
      <c r="C742" s="150"/>
      <c r="D742" s="150"/>
      <c r="E742" s="150"/>
    </row>
    <row r="743" s="13" customFormat="true" ht="18.75" hidden="false" customHeight="false" outlineLevel="0" collapsed="false">
      <c r="A743" s="148"/>
      <c r="B743" s="149"/>
      <c r="C743" s="150"/>
      <c r="D743" s="150"/>
      <c r="E743" s="150"/>
    </row>
    <row r="744" s="13" customFormat="true" ht="18.75" hidden="false" customHeight="false" outlineLevel="0" collapsed="false">
      <c r="A744" s="148"/>
      <c r="B744" s="149"/>
      <c r="C744" s="150"/>
      <c r="D744" s="150"/>
      <c r="E744" s="150"/>
    </row>
    <row r="745" s="13" customFormat="true" ht="18.75" hidden="false" customHeight="false" outlineLevel="0" collapsed="false">
      <c r="A745" s="148"/>
      <c r="B745" s="149"/>
      <c r="C745" s="150"/>
      <c r="D745" s="150"/>
      <c r="E745" s="150"/>
    </row>
    <row r="746" s="13" customFormat="true" ht="18.75" hidden="false" customHeight="false" outlineLevel="0" collapsed="false">
      <c r="A746" s="148"/>
      <c r="B746" s="149"/>
      <c r="C746" s="150"/>
      <c r="D746" s="150"/>
      <c r="E746" s="150"/>
    </row>
    <row r="747" s="13" customFormat="true" ht="18.75" hidden="false" customHeight="false" outlineLevel="0" collapsed="false">
      <c r="A747" s="148"/>
      <c r="B747" s="149"/>
      <c r="C747" s="150"/>
      <c r="D747" s="150"/>
      <c r="E747" s="150"/>
    </row>
    <row r="748" s="13" customFormat="true" ht="18.75" hidden="false" customHeight="false" outlineLevel="0" collapsed="false">
      <c r="A748" s="148"/>
      <c r="B748" s="149"/>
      <c r="C748" s="150"/>
      <c r="D748" s="150"/>
      <c r="E748" s="150"/>
    </row>
    <row r="749" s="13" customFormat="true" ht="18.75" hidden="false" customHeight="false" outlineLevel="0" collapsed="false">
      <c r="A749" s="148"/>
      <c r="B749" s="149"/>
      <c r="C749" s="150"/>
      <c r="D749" s="150"/>
      <c r="E749" s="150"/>
    </row>
    <row r="750" s="13" customFormat="true" ht="18.75" hidden="false" customHeight="false" outlineLevel="0" collapsed="false">
      <c r="A750" s="148"/>
      <c r="B750" s="149"/>
      <c r="C750" s="150"/>
      <c r="D750" s="150"/>
      <c r="E750" s="150"/>
    </row>
    <row r="751" s="13" customFormat="true" ht="18.75" hidden="false" customHeight="false" outlineLevel="0" collapsed="false">
      <c r="A751" s="148"/>
      <c r="B751" s="149"/>
      <c r="C751" s="150"/>
      <c r="D751" s="150"/>
      <c r="E751" s="150"/>
    </row>
    <row r="752" s="13" customFormat="true" ht="18.75" hidden="false" customHeight="false" outlineLevel="0" collapsed="false">
      <c r="A752" s="148"/>
      <c r="B752" s="149"/>
      <c r="C752" s="150"/>
      <c r="D752" s="150"/>
      <c r="E752" s="150"/>
    </row>
    <row r="753" s="13" customFormat="true" ht="18.75" hidden="false" customHeight="false" outlineLevel="0" collapsed="false">
      <c r="A753" s="148"/>
      <c r="B753" s="149"/>
      <c r="C753" s="150"/>
      <c r="D753" s="150"/>
      <c r="E753" s="150"/>
    </row>
    <row r="754" s="13" customFormat="true" ht="18.75" hidden="false" customHeight="false" outlineLevel="0" collapsed="false">
      <c r="A754" s="148"/>
      <c r="B754" s="149"/>
      <c r="C754" s="150"/>
      <c r="D754" s="150"/>
      <c r="E754" s="150"/>
    </row>
    <row r="755" s="13" customFormat="true" ht="18.75" hidden="false" customHeight="false" outlineLevel="0" collapsed="false">
      <c r="A755" s="148"/>
      <c r="B755" s="149"/>
      <c r="C755" s="150"/>
      <c r="D755" s="150"/>
      <c r="E755" s="150"/>
    </row>
    <row r="756" s="13" customFormat="true" ht="18.75" hidden="false" customHeight="false" outlineLevel="0" collapsed="false">
      <c r="A756" s="148"/>
      <c r="B756" s="149"/>
      <c r="C756" s="150"/>
      <c r="D756" s="150"/>
      <c r="E756" s="150"/>
    </row>
    <row r="757" s="13" customFormat="true" ht="18.75" hidden="false" customHeight="false" outlineLevel="0" collapsed="false">
      <c r="A757" s="148"/>
      <c r="B757" s="149"/>
      <c r="C757" s="150"/>
      <c r="D757" s="150"/>
      <c r="E757" s="150"/>
    </row>
    <row r="758" s="13" customFormat="true" ht="18.75" hidden="false" customHeight="false" outlineLevel="0" collapsed="false">
      <c r="A758" s="148"/>
      <c r="B758" s="149"/>
      <c r="C758" s="150"/>
      <c r="D758" s="150"/>
      <c r="E758" s="150"/>
    </row>
    <row r="759" s="13" customFormat="true" ht="18.75" hidden="false" customHeight="false" outlineLevel="0" collapsed="false">
      <c r="A759" s="148"/>
      <c r="B759" s="149"/>
      <c r="C759" s="150"/>
      <c r="D759" s="150"/>
      <c r="E759" s="150"/>
    </row>
    <row r="760" s="13" customFormat="true" ht="18.75" hidden="false" customHeight="false" outlineLevel="0" collapsed="false">
      <c r="A760" s="148"/>
      <c r="B760" s="149"/>
      <c r="C760" s="150"/>
      <c r="D760" s="150"/>
      <c r="E760" s="150"/>
    </row>
    <row r="761" s="13" customFormat="true" ht="18.75" hidden="false" customHeight="false" outlineLevel="0" collapsed="false">
      <c r="A761" s="148"/>
      <c r="B761" s="149"/>
      <c r="C761" s="150"/>
      <c r="D761" s="150"/>
      <c r="E761" s="150"/>
    </row>
    <row r="762" s="13" customFormat="true" ht="18.75" hidden="false" customHeight="false" outlineLevel="0" collapsed="false">
      <c r="A762" s="148"/>
      <c r="B762" s="149"/>
      <c r="C762" s="150"/>
      <c r="D762" s="150"/>
      <c r="E762" s="150"/>
    </row>
    <row r="763" s="13" customFormat="true" ht="18.75" hidden="false" customHeight="false" outlineLevel="0" collapsed="false">
      <c r="A763" s="148"/>
      <c r="B763" s="149"/>
      <c r="C763" s="150"/>
      <c r="D763" s="150"/>
      <c r="E763" s="150"/>
    </row>
    <row r="764" s="13" customFormat="true" ht="18.75" hidden="false" customHeight="false" outlineLevel="0" collapsed="false">
      <c r="A764" s="148"/>
      <c r="B764" s="149"/>
      <c r="C764" s="150"/>
      <c r="D764" s="150"/>
      <c r="E764" s="150"/>
    </row>
    <row r="765" s="13" customFormat="true" ht="18.75" hidden="false" customHeight="false" outlineLevel="0" collapsed="false">
      <c r="A765" s="148"/>
      <c r="B765" s="149"/>
      <c r="C765" s="150"/>
      <c r="D765" s="150"/>
      <c r="E765" s="150"/>
    </row>
    <row r="766" s="13" customFormat="true" ht="18.75" hidden="false" customHeight="false" outlineLevel="0" collapsed="false">
      <c r="A766" s="148"/>
      <c r="B766" s="149"/>
      <c r="C766" s="150"/>
      <c r="D766" s="150"/>
      <c r="E766" s="150"/>
    </row>
    <row r="767" s="13" customFormat="true" ht="18.75" hidden="false" customHeight="false" outlineLevel="0" collapsed="false">
      <c r="A767" s="148"/>
      <c r="B767" s="149"/>
      <c r="C767" s="150"/>
      <c r="D767" s="150"/>
      <c r="E767" s="150"/>
    </row>
    <row r="768" s="13" customFormat="true" ht="18.75" hidden="false" customHeight="false" outlineLevel="0" collapsed="false">
      <c r="A768" s="148"/>
      <c r="B768" s="149"/>
      <c r="C768" s="150"/>
      <c r="D768" s="150"/>
      <c r="E768" s="150"/>
    </row>
    <row r="769" s="13" customFormat="true" ht="18.75" hidden="false" customHeight="false" outlineLevel="0" collapsed="false">
      <c r="A769" s="148"/>
      <c r="B769" s="149"/>
      <c r="C769" s="150"/>
      <c r="D769" s="150"/>
      <c r="E769" s="150"/>
    </row>
    <row r="770" s="13" customFormat="true" ht="18.75" hidden="false" customHeight="false" outlineLevel="0" collapsed="false">
      <c r="A770" s="148"/>
      <c r="B770" s="149"/>
      <c r="C770" s="150"/>
      <c r="D770" s="150"/>
      <c r="E770" s="150"/>
    </row>
    <row r="771" s="13" customFormat="true" ht="18.75" hidden="false" customHeight="false" outlineLevel="0" collapsed="false">
      <c r="A771" s="148"/>
      <c r="B771" s="149"/>
      <c r="C771" s="150"/>
      <c r="D771" s="150"/>
      <c r="E771" s="150"/>
    </row>
    <row r="772" s="13" customFormat="true" ht="18.75" hidden="false" customHeight="false" outlineLevel="0" collapsed="false">
      <c r="A772" s="148"/>
      <c r="B772" s="149"/>
      <c r="C772" s="150"/>
      <c r="D772" s="150"/>
      <c r="E772" s="150"/>
    </row>
    <row r="773" s="13" customFormat="true" ht="18.75" hidden="false" customHeight="false" outlineLevel="0" collapsed="false">
      <c r="A773" s="148"/>
      <c r="B773" s="149"/>
      <c r="C773" s="150"/>
      <c r="D773" s="150"/>
      <c r="E773" s="150"/>
    </row>
    <row r="774" s="13" customFormat="true" ht="18.75" hidden="false" customHeight="false" outlineLevel="0" collapsed="false">
      <c r="A774" s="148"/>
      <c r="B774" s="149"/>
      <c r="C774" s="150"/>
      <c r="D774" s="150"/>
      <c r="E774" s="150"/>
    </row>
    <row r="775" s="13" customFormat="true" ht="18.75" hidden="false" customHeight="false" outlineLevel="0" collapsed="false">
      <c r="A775" s="148"/>
      <c r="B775" s="149"/>
      <c r="C775" s="150"/>
      <c r="D775" s="150"/>
      <c r="E775" s="150"/>
    </row>
    <row r="776" s="13" customFormat="true" ht="18.75" hidden="false" customHeight="false" outlineLevel="0" collapsed="false">
      <c r="A776" s="148"/>
      <c r="B776" s="149"/>
      <c r="C776" s="150"/>
      <c r="D776" s="150"/>
      <c r="E776" s="150"/>
    </row>
    <row r="777" s="13" customFormat="true" ht="18.75" hidden="false" customHeight="false" outlineLevel="0" collapsed="false">
      <c r="A777" s="148"/>
      <c r="B777" s="149"/>
      <c r="C777" s="150"/>
      <c r="D777" s="150"/>
      <c r="E777" s="150"/>
    </row>
    <row r="778" s="13" customFormat="true" ht="18.75" hidden="false" customHeight="false" outlineLevel="0" collapsed="false">
      <c r="A778" s="148"/>
      <c r="B778" s="149"/>
      <c r="C778" s="150"/>
      <c r="D778" s="150"/>
      <c r="E778" s="150"/>
    </row>
    <row r="779" s="13" customFormat="true" ht="18.75" hidden="false" customHeight="false" outlineLevel="0" collapsed="false">
      <c r="A779" s="148"/>
      <c r="B779" s="149"/>
      <c r="C779" s="150"/>
      <c r="D779" s="150"/>
      <c r="E779" s="150"/>
    </row>
    <row r="780" s="13" customFormat="true" ht="18.75" hidden="false" customHeight="false" outlineLevel="0" collapsed="false">
      <c r="A780" s="148"/>
      <c r="B780" s="149"/>
      <c r="C780" s="150"/>
      <c r="D780" s="150"/>
      <c r="E780" s="150"/>
    </row>
    <row r="781" s="13" customFormat="true" ht="18.75" hidden="false" customHeight="false" outlineLevel="0" collapsed="false">
      <c r="A781" s="148"/>
      <c r="B781" s="149"/>
      <c r="C781" s="150"/>
      <c r="D781" s="150"/>
      <c r="E781" s="150"/>
    </row>
    <row r="782" s="13" customFormat="true" ht="18.75" hidden="false" customHeight="false" outlineLevel="0" collapsed="false">
      <c r="A782" s="148"/>
      <c r="B782" s="149"/>
      <c r="C782" s="150"/>
      <c r="D782" s="150"/>
      <c r="E782" s="150"/>
    </row>
    <row r="783" s="13" customFormat="true" ht="18.75" hidden="false" customHeight="false" outlineLevel="0" collapsed="false">
      <c r="A783" s="148"/>
      <c r="B783" s="149"/>
      <c r="C783" s="150"/>
      <c r="D783" s="150"/>
      <c r="E783" s="150"/>
    </row>
    <row r="784" s="13" customFormat="true" ht="18.75" hidden="false" customHeight="false" outlineLevel="0" collapsed="false">
      <c r="A784" s="148"/>
      <c r="B784" s="149"/>
      <c r="C784" s="150"/>
      <c r="D784" s="150"/>
      <c r="E784" s="150"/>
    </row>
    <row r="785" s="13" customFormat="true" ht="18.75" hidden="false" customHeight="false" outlineLevel="0" collapsed="false">
      <c r="A785" s="148"/>
      <c r="B785" s="149"/>
      <c r="C785" s="150"/>
      <c r="D785" s="150"/>
      <c r="E785" s="150"/>
    </row>
    <row r="786" s="13" customFormat="true" ht="18.75" hidden="false" customHeight="false" outlineLevel="0" collapsed="false">
      <c r="A786" s="148"/>
      <c r="B786" s="149"/>
      <c r="C786" s="150"/>
      <c r="D786" s="150"/>
      <c r="E786" s="150"/>
    </row>
    <row r="787" s="13" customFormat="true" ht="18.75" hidden="false" customHeight="false" outlineLevel="0" collapsed="false">
      <c r="A787" s="148"/>
      <c r="B787" s="149"/>
      <c r="C787" s="150"/>
      <c r="D787" s="150"/>
      <c r="E787" s="150"/>
    </row>
    <row r="788" s="13" customFormat="true" ht="18.75" hidden="false" customHeight="false" outlineLevel="0" collapsed="false">
      <c r="A788" s="148"/>
      <c r="B788" s="149"/>
      <c r="C788" s="150"/>
      <c r="D788" s="150"/>
      <c r="E788" s="150"/>
    </row>
    <row r="789" s="13" customFormat="true" ht="18.75" hidden="false" customHeight="false" outlineLevel="0" collapsed="false">
      <c r="A789" s="148"/>
      <c r="B789" s="149"/>
      <c r="C789" s="150"/>
      <c r="D789" s="150"/>
      <c r="E789" s="150"/>
    </row>
    <row r="790" s="13" customFormat="true" ht="18.75" hidden="false" customHeight="false" outlineLevel="0" collapsed="false">
      <c r="A790" s="148"/>
      <c r="B790" s="149"/>
      <c r="C790" s="150"/>
      <c r="D790" s="150"/>
      <c r="E790" s="150"/>
    </row>
    <row r="791" s="13" customFormat="true" ht="18.75" hidden="false" customHeight="false" outlineLevel="0" collapsed="false">
      <c r="A791" s="148"/>
      <c r="B791" s="149"/>
      <c r="C791" s="150"/>
      <c r="D791" s="150"/>
      <c r="E791" s="150"/>
    </row>
    <row r="792" s="13" customFormat="true" ht="18.75" hidden="false" customHeight="false" outlineLevel="0" collapsed="false">
      <c r="A792" s="148"/>
      <c r="B792" s="149"/>
      <c r="C792" s="150"/>
      <c r="D792" s="150"/>
      <c r="E792" s="150"/>
    </row>
    <row r="793" s="13" customFormat="true" ht="18.75" hidden="false" customHeight="false" outlineLevel="0" collapsed="false">
      <c r="A793" s="148"/>
      <c r="B793" s="149"/>
      <c r="C793" s="150"/>
      <c r="D793" s="150"/>
      <c r="E793" s="150"/>
    </row>
    <row r="794" s="13" customFormat="true" ht="18.75" hidden="false" customHeight="false" outlineLevel="0" collapsed="false">
      <c r="A794" s="148"/>
      <c r="B794" s="149"/>
      <c r="C794" s="150"/>
      <c r="D794" s="150"/>
      <c r="E794" s="150"/>
    </row>
    <row r="795" s="13" customFormat="true" ht="18.75" hidden="false" customHeight="false" outlineLevel="0" collapsed="false">
      <c r="A795" s="148"/>
      <c r="B795" s="149"/>
      <c r="C795" s="150"/>
      <c r="D795" s="150"/>
      <c r="E795" s="150"/>
    </row>
    <row r="796" s="13" customFormat="true" ht="18.75" hidden="false" customHeight="false" outlineLevel="0" collapsed="false">
      <c r="A796" s="148"/>
      <c r="B796" s="149"/>
      <c r="C796" s="150"/>
      <c r="D796" s="150"/>
      <c r="E796" s="150"/>
    </row>
    <row r="797" s="13" customFormat="true" ht="18.75" hidden="false" customHeight="false" outlineLevel="0" collapsed="false">
      <c r="A797" s="148"/>
      <c r="B797" s="149"/>
      <c r="C797" s="150"/>
      <c r="D797" s="150"/>
      <c r="E797" s="150"/>
    </row>
    <row r="798" s="13" customFormat="true" ht="18.75" hidden="false" customHeight="false" outlineLevel="0" collapsed="false">
      <c r="A798" s="148"/>
      <c r="B798" s="149"/>
      <c r="C798" s="150"/>
      <c r="D798" s="150"/>
      <c r="E798" s="150"/>
    </row>
    <row r="799" s="13" customFormat="true" ht="18.75" hidden="false" customHeight="false" outlineLevel="0" collapsed="false">
      <c r="A799" s="148"/>
      <c r="B799" s="149"/>
      <c r="C799" s="150"/>
      <c r="D799" s="150"/>
      <c r="E799" s="150"/>
    </row>
    <row r="800" s="13" customFormat="true" ht="18.75" hidden="false" customHeight="false" outlineLevel="0" collapsed="false">
      <c r="A800" s="148"/>
      <c r="B800" s="149"/>
      <c r="C800" s="150"/>
      <c r="D800" s="150"/>
      <c r="E800" s="150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9" topLeftCell="B582" activePane="bottomRight" state="frozen"/>
      <selection pane="topLeft" activeCell="A1" activeCellId="0" sqref="A1"/>
      <selection pane="topRight" activeCell="B1" activeCellId="0" sqref="B1"/>
      <selection pane="bottomLeft" activeCell="A582" activeCellId="0" sqref="A582"/>
      <selection pane="bottomRight" activeCell="D567" activeCellId="0" sqref="D56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54"/>
      <c r="G1" s="6" t="s">
        <v>549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64.5" hidden="false" customHeight="true" outlineLevel="0" collapsed="false">
      <c r="F3" s="7" t="s">
        <v>550</v>
      </c>
      <c r="G3" s="7"/>
      <c r="H3" s="7"/>
      <c r="I3" s="7"/>
      <c r="J3" s="7"/>
    </row>
    <row r="4" customFormat="false" ht="23.25" hidden="false" customHeight="true" outlineLevel="0" collapsed="false">
      <c r="F4" s="154"/>
      <c r="G4" s="6" t="s">
        <v>551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52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53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5" t="s">
        <v>12</v>
      </c>
      <c r="H9" s="156" t="s">
        <v>522</v>
      </c>
      <c r="I9" s="155" t="s">
        <v>14</v>
      </c>
      <c r="J9" s="157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2+F56+F66+F48</f>
        <v>136777.9</v>
      </c>
      <c r="G10" s="20" t="n">
        <f aca="false">G11+G15+G23+G42+G56+G66+G48</f>
        <v>136211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566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9</f>
        <v>27577.5</v>
      </c>
      <c r="G23" s="27" t="n">
        <f aca="false">G24+G39</f>
        <v>27032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545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,F31)</f>
        <v>27032.5</v>
      </c>
      <c r="G24" s="27" t="n">
        <f aca="false">SUM(G25,G27,G29,G31)</f>
        <v>27032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88</v>
      </c>
      <c r="B29" s="31" t="s">
        <v>18</v>
      </c>
      <c r="C29" s="32" t="s">
        <v>35</v>
      </c>
      <c r="D29" s="32" t="s">
        <v>523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523</v>
      </c>
      <c r="E30" s="45" t="s">
        <v>25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6</v>
      </c>
      <c r="B31" s="31" t="s">
        <v>18</v>
      </c>
      <c r="C31" s="32" t="s">
        <v>35</v>
      </c>
      <c r="D31" s="32" t="s">
        <v>37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4</v>
      </c>
      <c r="B32" s="44" t="s">
        <v>18</v>
      </c>
      <c r="C32" s="45" t="s">
        <v>35</v>
      </c>
      <c r="D32" s="45" t="s">
        <v>37</v>
      </c>
      <c r="E32" s="45" t="s">
        <v>25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8</v>
      </c>
      <c r="B33" s="25" t="s">
        <v>18</v>
      </c>
      <c r="C33" s="26" t="s">
        <v>39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0</v>
      </c>
      <c r="B34" s="25" t="s">
        <v>18</v>
      </c>
      <c r="C34" s="26" t="s">
        <v>39</v>
      </c>
      <c r="D34" s="26" t="s">
        <v>41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2</v>
      </c>
      <c r="B35" s="48" t="s">
        <v>18</v>
      </c>
      <c r="C35" s="49" t="s">
        <v>39</v>
      </c>
      <c r="D35" s="49" t="s">
        <v>43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2</v>
      </c>
      <c r="B36" s="48" t="s">
        <v>18</v>
      </c>
      <c r="C36" s="49" t="s">
        <v>39</v>
      </c>
      <c r="D36" s="49" t="s">
        <v>44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5</v>
      </c>
      <c r="B37" s="36" t="s">
        <v>18</v>
      </c>
      <c r="C37" s="37" t="s">
        <v>39</v>
      </c>
      <c r="D37" s="37" t="s">
        <v>44</v>
      </c>
      <c r="E37" s="37" t="s">
        <v>46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4</v>
      </c>
      <c r="B38" s="36" t="s">
        <v>18</v>
      </c>
      <c r="C38" s="37" t="s">
        <v>39</v>
      </c>
      <c r="D38" s="37" t="s">
        <v>44</v>
      </c>
      <c r="E38" s="37" t="s">
        <v>25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58" t="s">
        <v>47</v>
      </c>
      <c r="B39" s="25" t="s">
        <v>48</v>
      </c>
      <c r="C39" s="26" t="s">
        <v>35</v>
      </c>
      <c r="D39" s="26" t="s">
        <v>49</v>
      </c>
      <c r="E39" s="26"/>
      <c r="F39" s="27" t="n">
        <f aca="false">F40</f>
        <v>545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545</v>
      </c>
    </row>
    <row r="40" s="51" customFormat="true" ht="37.5" hidden="false" customHeight="false" outlineLevel="0" collapsed="false">
      <c r="A40" s="47" t="s">
        <v>50</v>
      </c>
      <c r="B40" s="48" t="s">
        <v>18</v>
      </c>
      <c r="C40" s="49" t="s">
        <v>35</v>
      </c>
      <c r="D40" s="49" t="s">
        <v>51</v>
      </c>
      <c r="E40" s="49"/>
      <c r="F40" s="38" t="n">
        <f aca="false">F41</f>
        <v>545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77" t="n">
        <f aca="false">J41</f>
        <v>545</v>
      </c>
    </row>
    <row r="41" s="51" customFormat="true" ht="37.5" hidden="false" customHeight="false" outlineLevel="0" collapsed="false">
      <c r="A41" s="35" t="s">
        <v>24</v>
      </c>
      <c r="B41" s="44" t="s">
        <v>18</v>
      </c>
      <c r="C41" s="45" t="s">
        <v>35</v>
      </c>
      <c r="D41" s="45" t="s">
        <v>51</v>
      </c>
      <c r="E41" s="45" t="s">
        <v>25</v>
      </c>
      <c r="F41" s="38" t="n">
        <f aca="false">G41+H41+I41+J41</f>
        <v>545</v>
      </c>
      <c r="G41" s="39"/>
      <c r="H41" s="39"/>
      <c r="I41" s="39"/>
      <c r="J41" s="40" t="n">
        <v>545</v>
      </c>
    </row>
    <row r="42" s="29" customFormat="true" ht="56.25" hidden="false" customHeight="false" outlineLevel="0" collapsed="false">
      <c r="A42" s="24" t="s">
        <v>52</v>
      </c>
      <c r="B42" s="25" t="s">
        <v>18</v>
      </c>
      <c r="C42" s="26" t="s">
        <v>53</v>
      </c>
      <c r="D42" s="26"/>
      <c r="E42" s="26"/>
      <c r="F42" s="27" t="n">
        <f aca="false">F43+F46</f>
        <v>7280.3</v>
      </c>
      <c r="G42" s="27" t="n">
        <f aca="false">G43+G46</f>
        <v>7280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0</v>
      </c>
      <c r="B43" s="25" t="s">
        <v>18</v>
      </c>
      <c r="C43" s="26" t="s">
        <v>53</v>
      </c>
      <c r="D43" s="26" t="s">
        <v>54</v>
      </c>
      <c r="E43" s="37"/>
      <c r="F43" s="27" t="n">
        <f aca="false">F44</f>
        <v>6120.1</v>
      </c>
      <c r="G43" s="27" t="n">
        <f aca="false">G44</f>
        <v>6120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8</v>
      </c>
      <c r="B44" s="48" t="s">
        <v>18</v>
      </c>
      <c r="C44" s="49" t="s">
        <v>55</v>
      </c>
      <c r="D44" s="49" t="s">
        <v>56</v>
      </c>
      <c r="E44" s="49"/>
      <c r="F44" s="33" t="n">
        <f aca="false">F45</f>
        <v>6120.1</v>
      </c>
      <c r="G44" s="33" t="n">
        <f aca="false">G45</f>
        <v>6120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6</v>
      </c>
      <c r="E45" s="37" t="s">
        <v>25</v>
      </c>
      <c r="F45" s="38" t="n">
        <f aca="false">G45+I45+J45</f>
        <v>6120.1</v>
      </c>
      <c r="G45" s="39" t="n">
        <f aca="false">917+5203.1</f>
        <v>6120.1</v>
      </c>
      <c r="H45" s="39"/>
      <c r="I45" s="39"/>
      <c r="J45" s="40"/>
    </row>
    <row r="46" s="29" customFormat="true" ht="37.5" hidden="false" customHeight="false" outlineLevel="0" collapsed="false">
      <c r="A46" s="24" t="s">
        <v>57</v>
      </c>
      <c r="B46" s="25" t="s">
        <v>18</v>
      </c>
      <c r="C46" s="26" t="s">
        <v>53</v>
      </c>
      <c r="D46" s="26" t="s">
        <v>58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4</v>
      </c>
      <c r="B47" s="36" t="s">
        <v>18</v>
      </c>
      <c r="C47" s="37" t="s">
        <v>53</v>
      </c>
      <c r="D47" s="37" t="s">
        <v>58</v>
      </c>
      <c r="E47" s="37" t="s">
        <v>25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4" t="s">
        <v>59</v>
      </c>
      <c r="B48" s="25" t="s">
        <v>18</v>
      </c>
      <c r="C48" s="26" t="s">
        <v>60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4" t="s">
        <v>61</v>
      </c>
      <c r="B49" s="25" t="s">
        <v>18</v>
      </c>
      <c r="C49" s="26" t="s">
        <v>60</v>
      </c>
      <c r="D49" s="26" t="s">
        <v>62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63</v>
      </c>
      <c r="B50" s="48" t="s">
        <v>18</v>
      </c>
      <c r="C50" s="49" t="s">
        <v>60</v>
      </c>
      <c r="D50" s="49" t="s">
        <v>64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4</v>
      </c>
      <c r="B51" s="36" t="s">
        <v>18</v>
      </c>
      <c r="C51" s="37" t="s">
        <v>60</v>
      </c>
      <c r="D51" s="37" t="s">
        <v>64</v>
      </c>
      <c r="E51" s="37" t="s">
        <v>25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65</v>
      </c>
      <c r="B52" s="25" t="s">
        <v>18</v>
      </c>
      <c r="C52" s="26" t="s">
        <v>66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67</v>
      </c>
      <c r="B53" s="25" t="s">
        <v>18</v>
      </c>
      <c r="C53" s="26" t="s">
        <v>66</v>
      </c>
      <c r="D53" s="26" t="s">
        <v>68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69</v>
      </c>
      <c r="B54" s="31" t="s">
        <v>18</v>
      </c>
      <c r="C54" s="32" t="s">
        <v>66</v>
      </c>
      <c r="D54" s="32" t="s">
        <v>70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1</v>
      </c>
      <c r="B55" s="36" t="s">
        <v>18</v>
      </c>
      <c r="C55" s="37" t="s">
        <v>66</v>
      </c>
      <c r="D55" s="37" t="s">
        <v>70</v>
      </c>
      <c r="E55" s="37" t="s">
        <v>72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73</v>
      </c>
      <c r="B57" s="25" t="s">
        <v>18</v>
      </c>
      <c r="C57" s="26" t="s">
        <v>66</v>
      </c>
      <c r="D57" s="26" t="s">
        <v>74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75</v>
      </c>
      <c r="B58" s="31" t="s">
        <v>18</v>
      </c>
      <c r="C58" s="32" t="s">
        <v>66</v>
      </c>
      <c r="D58" s="32" t="s">
        <v>76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1</v>
      </c>
      <c r="B59" s="36" t="s">
        <v>18</v>
      </c>
      <c r="C59" s="37" t="s">
        <v>66</v>
      </c>
      <c r="D59" s="37" t="s">
        <v>76</v>
      </c>
      <c r="E59" s="37" t="s">
        <v>72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78</v>
      </c>
      <c r="B60" s="31" t="s">
        <v>18</v>
      </c>
      <c r="C60" s="32" t="s">
        <v>79</v>
      </c>
      <c r="D60" s="32" t="s">
        <v>80</v>
      </c>
      <c r="E60" s="32" t="s">
        <v>81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1</v>
      </c>
      <c r="B61" s="36" t="s">
        <v>18</v>
      </c>
      <c r="C61" s="37" t="s">
        <v>79</v>
      </c>
      <c r="D61" s="37" t="s">
        <v>80</v>
      </c>
      <c r="E61" s="37" t="s">
        <v>72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2</v>
      </c>
      <c r="B62" s="25" t="s">
        <v>18</v>
      </c>
      <c r="C62" s="26" t="s">
        <v>83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4</v>
      </c>
      <c r="B63" s="25" t="s">
        <v>18</v>
      </c>
      <c r="C63" s="26" t="s">
        <v>83</v>
      </c>
      <c r="D63" s="26" t="s">
        <v>85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86</v>
      </c>
      <c r="B64" s="31" t="s">
        <v>18</v>
      </c>
      <c r="C64" s="32" t="s">
        <v>87</v>
      </c>
      <c r="D64" s="32" t="s">
        <v>29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4</v>
      </c>
      <c r="B65" s="36" t="s">
        <v>18</v>
      </c>
      <c r="C65" s="37" t="s">
        <v>83</v>
      </c>
      <c r="D65" s="37" t="s">
        <v>85</v>
      </c>
      <c r="E65" s="37" t="s">
        <v>25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2</v>
      </c>
      <c r="B66" s="59" t="s">
        <v>18</v>
      </c>
      <c r="C66" s="60" t="s">
        <v>83</v>
      </c>
      <c r="D66" s="37"/>
      <c r="E66" s="37"/>
      <c r="F66" s="61" t="n">
        <f aca="false">F67+F72+F77+F82+F84+F86</f>
        <v>94064</v>
      </c>
      <c r="G66" s="61" t="n">
        <f aca="false">G67+G72+G77+G82+G84+G86</f>
        <v>94043</v>
      </c>
      <c r="H66" s="61" t="n">
        <f aca="false">H67+H72+H77+H82+H84+H86</f>
        <v>0</v>
      </c>
      <c r="I66" s="61" t="n">
        <f aca="false">I67+I72+I77+I82+I84+I86</f>
        <v>0</v>
      </c>
      <c r="J66" s="62" t="n">
        <f aca="false">J67+J72+J77+J82+J84+J86</f>
        <v>21</v>
      </c>
    </row>
    <row r="67" s="29" customFormat="true" ht="168.75" hidden="false" customHeight="false" outlineLevel="0" collapsed="false">
      <c r="A67" s="158" t="s">
        <v>47</v>
      </c>
      <c r="B67" s="25" t="s">
        <v>18</v>
      </c>
      <c r="C67" s="26" t="s">
        <v>83</v>
      </c>
      <c r="D67" s="26" t="s">
        <v>49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88</v>
      </c>
      <c r="B68" s="31" t="s">
        <v>18</v>
      </c>
      <c r="C68" s="32" t="s">
        <v>83</v>
      </c>
      <c r="D68" s="32" t="s">
        <v>89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4</v>
      </c>
      <c r="B69" s="44" t="s">
        <v>18</v>
      </c>
      <c r="C69" s="45" t="s">
        <v>83</v>
      </c>
      <c r="D69" s="45" t="s">
        <v>89</v>
      </c>
      <c r="E69" s="45" t="s">
        <v>25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5" t="s">
        <v>90</v>
      </c>
      <c r="B70" s="31" t="s">
        <v>18</v>
      </c>
      <c r="C70" s="32" t="s">
        <v>83</v>
      </c>
      <c r="D70" s="32" t="s">
        <v>91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4</v>
      </c>
      <c r="B71" s="36" t="s">
        <v>18</v>
      </c>
      <c r="C71" s="37" t="s">
        <v>83</v>
      </c>
      <c r="D71" s="37" t="s">
        <v>91</v>
      </c>
      <c r="E71" s="37" t="s">
        <v>25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2</v>
      </c>
      <c r="B72" s="25" t="s">
        <v>18</v>
      </c>
      <c r="C72" s="26" t="s">
        <v>83</v>
      </c>
      <c r="D72" s="26" t="s">
        <v>93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6" t="s">
        <v>94</v>
      </c>
      <c r="B73" s="57" t="s">
        <v>18</v>
      </c>
      <c r="C73" s="57" t="s">
        <v>83</v>
      </c>
      <c r="D73" s="57" t="s">
        <v>95</v>
      </c>
      <c r="E73" s="57" t="s">
        <v>25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4</v>
      </c>
      <c r="B74" s="58" t="s">
        <v>18</v>
      </c>
      <c r="C74" s="58" t="s">
        <v>83</v>
      </c>
      <c r="D74" s="58" t="s">
        <v>95</v>
      </c>
      <c r="E74" s="58" t="s">
        <v>25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96</v>
      </c>
      <c r="B75" s="31" t="s">
        <v>18</v>
      </c>
      <c r="C75" s="32" t="s">
        <v>83</v>
      </c>
      <c r="D75" s="32" t="s">
        <v>97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4</v>
      </c>
      <c r="B76" s="36" t="s">
        <v>18</v>
      </c>
      <c r="C76" s="37" t="s">
        <v>83</v>
      </c>
      <c r="D76" s="37" t="s">
        <v>97</v>
      </c>
      <c r="E76" s="37" t="s">
        <v>25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98</v>
      </c>
      <c r="B77" s="25" t="s">
        <v>18</v>
      </c>
      <c r="C77" s="26" t="s">
        <v>83</v>
      </c>
      <c r="D77" s="26" t="s">
        <v>99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0</v>
      </c>
      <c r="B78" s="31" t="s">
        <v>18</v>
      </c>
      <c r="C78" s="32" t="s">
        <v>83</v>
      </c>
      <c r="D78" s="32" t="s">
        <v>101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4</v>
      </c>
      <c r="B79" s="36" t="s">
        <v>18</v>
      </c>
      <c r="C79" s="37" t="s">
        <v>83</v>
      </c>
      <c r="D79" s="37" t="s">
        <v>101</v>
      </c>
      <c r="E79" s="37" t="s">
        <v>25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5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2</v>
      </c>
      <c r="B82" s="25" t="s">
        <v>18</v>
      </c>
      <c r="C82" s="26" t="s">
        <v>83</v>
      </c>
      <c r="D82" s="26" t="s">
        <v>103</v>
      </c>
      <c r="E82" s="26"/>
      <c r="F82" s="27" t="n">
        <f aca="false">F83</f>
        <v>7600</v>
      </c>
      <c r="G82" s="27" t="n">
        <f aca="false">G83</f>
        <v>7600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104</v>
      </c>
      <c r="B83" s="36" t="s">
        <v>18</v>
      </c>
      <c r="C83" s="37" t="s">
        <v>83</v>
      </c>
      <c r="D83" s="37" t="s">
        <v>103</v>
      </c>
      <c r="E83" s="37" t="s">
        <v>105</v>
      </c>
      <c r="F83" s="38" t="n">
        <f aca="false">SUM(G83:J83)</f>
        <v>7600</v>
      </c>
      <c r="G83" s="39" t="n">
        <v>7600</v>
      </c>
      <c r="H83" s="39"/>
      <c r="I83" s="39"/>
      <c r="J83" s="40"/>
    </row>
    <row r="84" s="13" customFormat="true" ht="18.75" hidden="false" customHeight="false" outlineLevel="0" collapsed="false">
      <c r="A84" s="24" t="s">
        <v>106</v>
      </c>
      <c r="B84" s="25" t="s">
        <v>18</v>
      </c>
      <c r="C84" s="26" t="s">
        <v>83</v>
      </c>
      <c r="D84" s="26" t="s">
        <v>107</v>
      </c>
      <c r="E84" s="26"/>
      <c r="F84" s="27" t="n">
        <f aca="false">SUM(F85)</f>
        <v>61962</v>
      </c>
      <c r="G84" s="27" t="n">
        <f aca="false">SUM(G85)</f>
        <v>61962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6</v>
      </c>
      <c r="B85" s="36" t="s">
        <v>18</v>
      </c>
      <c r="C85" s="37" t="s">
        <v>83</v>
      </c>
      <c r="D85" s="32" t="s">
        <v>107</v>
      </c>
      <c r="E85" s="37" t="s">
        <v>108</v>
      </c>
      <c r="F85" s="38" t="n">
        <f aca="false">SUM(G85:J85)</f>
        <v>61962</v>
      </c>
      <c r="G85" s="39" t="n">
        <v>61962</v>
      </c>
      <c r="H85" s="39"/>
      <c r="I85" s="39"/>
      <c r="J85" s="40"/>
    </row>
    <row r="86" s="29" customFormat="true" ht="18.75" hidden="false" customHeight="false" outlineLevel="0" collapsed="false">
      <c r="A86" s="24" t="s">
        <v>109</v>
      </c>
      <c r="B86" s="25" t="s">
        <v>18</v>
      </c>
      <c r="C86" s="26" t="s">
        <v>83</v>
      </c>
      <c r="D86" s="26" t="s">
        <v>110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1</v>
      </c>
      <c r="B87" s="48" t="s">
        <v>18</v>
      </c>
      <c r="C87" s="49" t="s">
        <v>83</v>
      </c>
      <c r="D87" s="49" t="s">
        <v>112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4</v>
      </c>
      <c r="B88" s="36" t="s">
        <v>18</v>
      </c>
      <c r="C88" s="37" t="s">
        <v>83</v>
      </c>
      <c r="D88" s="32" t="s">
        <v>112</v>
      </c>
      <c r="E88" s="37" t="s">
        <v>25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3</v>
      </c>
      <c r="B89" s="18"/>
      <c r="C89" s="19"/>
      <c r="D89" s="19"/>
      <c r="E89" s="19"/>
      <c r="F89" s="20" t="n">
        <f aca="false">F90+F119+F123+F116</f>
        <v>9181</v>
      </c>
      <c r="G89" s="20" t="n">
        <f aca="false">G90+G119+G123+G116</f>
        <v>1523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4</v>
      </c>
      <c r="B90" s="25" t="s">
        <v>27</v>
      </c>
      <c r="C90" s="26" t="s">
        <v>19</v>
      </c>
      <c r="D90" s="26"/>
      <c r="E90" s="26"/>
      <c r="F90" s="66" t="n">
        <f aca="false">SUM(F91,F109)</f>
        <v>8427</v>
      </c>
      <c r="G90" s="66" t="n">
        <f aca="false">SUM(G91,G109)</f>
        <v>769</v>
      </c>
      <c r="H90" s="66" t="n">
        <f aca="false">SUM(H91,H109)</f>
        <v>0</v>
      </c>
      <c r="I90" s="66" t="n">
        <f aca="false">SUM(I91,I109)</f>
        <v>0</v>
      </c>
      <c r="J90" s="67" t="n">
        <f aca="false">SUM(J91,J109)</f>
        <v>7658</v>
      </c>
    </row>
    <row r="91" s="29" customFormat="true" ht="26.25" hidden="false" customHeight="true" outlineLevel="0" collapsed="false">
      <c r="A91" s="24" t="s">
        <v>115</v>
      </c>
      <c r="B91" s="25" t="s">
        <v>27</v>
      </c>
      <c r="C91" s="26" t="s">
        <v>19</v>
      </c>
      <c r="D91" s="26" t="s">
        <v>116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17</v>
      </c>
      <c r="B92" s="31" t="s">
        <v>27</v>
      </c>
      <c r="C92" s="32" t="s">
        <v>19</v>
      </c>
      <c r="D92" s="32" t="s">
        <v>118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19</v>
      </c>
      <c r="B93" s="36" t="s">
        <v>27</v>
      </c>
      <c r="C93" s="37" t="s">
        <v>19</v>
      </c>
      <c r="D93" s="37" t="s">
        <v>120</v>
      </c>
      <c r="E93" s="37" t="s">
        <v>121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58" t="s">
        <v>122</v>
      </c>
      <c r="B94" s="31" t="s">
        <v>27</v>
      </c>
      <c r="C94" s="32" t="s">
        <v>19</v>
      </c>
      <c r="D94" s="32" t="s">
        <v>123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4</v>
      </c>
      <c r="B95" s="31" t="s">
        <v>27</v>
      </c>
      <c r="C95" s="32" t="s">
        <v>19</v>
      </c>
      <c r="D95" s="32" t="s">
        <v>125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19</v>
      </c>
      <c r="B96" s="36" t="s">
        <v>27</v>
      </c>
      <c r="C96" s="37" t="s">
        <v>19</v>
      </c>
      <c r="D96" s="37" t="s">
        <v>125</v>
      </c>
      <c r="E96" s="37" t="s">
        <v>121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24</v>
      </c>
      <c r="B100" s="31" t="s">
        <v>27</v>
      </c>
      <c r="C100" s="32" t="s">
        <v>19</v>
      </c>
      <c r="D100" s="32" t="s">
        <v>525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26</v>
      </c>
      <c r="B101" s="31" t="s">
        <v>27</v>
      </c>
      <c r="C101" s="32" t="s">
        <v>19</v>
      </c>
      <c r="D101" s="32" t="s">
        <v>527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19</v>
      </c>
      <c r="B102" s="36" t="s">
        <v>27</v>
      </c>
      <c r="C102" s="37" t="s">
        <v>19</v>
      </c>
      <c r="D102" s="37" t="s">
        <v>527</v>
      </c>
      <c r="E102" s="37" t="s">
        <v>121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09</v>
      </c>
      <c r="B109" s="25" t="s">
        <v>27</v>
      </c>
      <c r="C109" s="26" t="s">
        <v>19</v>
      </c>
      <c r="D109" s="26" t="s">
        <v>110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6</v>
      </c>
      <c r="B110" s="31" t="s">
        <v>27</v>
      </c>
      <c r="C110" s="32" t="s">
        <v>19</v>
      </c>
      <c r="D110" s="32" t="s">
        <v>127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7</v>
      </c>
      <c r="E111" s="37" t="s">
        <v>25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8" t="s">
        <v>128</v>
      </c>
      <c r="B112" s="31" t="s">
        <v>27</v>
      </c>
      <c r="C112" s="32" t="s">
        <v>19</v>
      </c>
      <c r="D112" s="32" t="s">
        <v>129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29</v>
      </c>
      <c r="E113" s="37" t="s">
        <v>25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8" t="s">
        <v>130</v>
      </c>
      <c r="B114" s="31" t="s">
        <v>27</v>
      </c>
      <c r="C114" s="32" t="s">
        <v>19</v>
      </c>
      <c r="D114" s="32" t="s">
        <v>131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4</v>
      </c>
      <c r="B115" s="36" t="s">
        <v>27</v>
      </c>
      <c r="C115" s="37" t="s">
        <v>19</v>
      </c>
      <c r="D115" s="37" t="s">
        <v>131</v>
      </c>
      <c r="E115" s="37" t="s">
        <v>25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4</v>
      </c>
      <c r="B116" s="25" t="s">
        <v>27</v>
      </c>
      <c r="C116" s="26" t="s">
        <v>135</v>
      </c>
      <c r="D116" s="26"/>
      <c r="E116" s="26"/>
      <c r="F116" s="27" t="n">
        <f aca="false">F117</f>
        <v>754</v>
      </c>
      <c r="G116" s="69" t="n">
        <f aca="false">G117</f>
        <v>754</v>
      </c>
      <c r="H116" s="69" t="n">
        <f aca="false">H117</f>
        <v>0</v>
      </c>
      <c r="I116" s="69" t="n">
        <f aca="false">I117</f>
        <v>0</v>
      </c>
      <c r="J116" s="70" t="n">
        <f aca="false">J117</f>
        <v>0</v>
      </c>
    </row>
    <row r="117" s="53" customFormat="true" ht="75" hidden="false" customHeight="false" outlineLevel="0" collapsed="false">
      <c r="A117" s="47" t="s">
        <v>136</v>
      </c>
      <c r="B117" s="48" t="s">
        <v>27</v>
      </c>
      <c r="C117" s="49" t="s">
        <v>135</v>
      </c>
      <c r="D117" s="49" t="s">
        <v>137</v>
      </c>
      <c r="E117" s="49"/>
      <c r="F117" s="42" t="n">
        <f aca="false">F118</f>
        <v>754</v>
      </c>
      <c r="G117" s="42" t="n">
        <f aca="false">G118</f>
        <v>754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4</v>
      </c>
      <c r="B118" s="36" t="s">
        <v>27</v>
      </c>
      <c r="C118" s="37" t="s">
        <v>135</v>
      </c>
      <c r="D118" s="37" t="s">
        <v>137</v>
      </c>
      <c r="E118" s="37" t="s">
        <v>25</v>
      </c>
      <c r="F118" s="38" t="n">
        <f aca="false">SUM(G118:J118)</f>
        <v>754</v>
      </c>
      <c r="G118" s="39" t="n">
        <v>754</v>
      </c>
      <c r="H118" s="39"/>
      <c r="I118" s="39"/>
      <c r="J118" s="40"/>
    </row>
    <row r="119" s="41" customFormat="true" ht="31.5" hidden="true" customHeight="true" outlineLevel="0" collapsed="false">
      <c r="A119" s="54" t="s">
        <v>138</v>
      </c>
      <c r="B119" s="25" t="s">
        <v>27</v>
      </c>
      <c r="C119" s="26" t="s">
        <v>139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1" t="s">
        <v>109</v>
      </c>
      <c r="B120" s="25" t="s">
        <v>27</v>
      </c>
      <c r="C120" s="26" t="s">
        <v>139</v>
      </c>
      <c r="D120" s="26" t="s">
        <v>110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2" t="s">
        <v>528</v>
      </c>
      <c r="B121" s="25" t="s">
        <v>27</v>
      </c>
      <c r="C121" s="26" t="s">
        <v>139</v>
      </c>
      <c r="D121" s="32" t="s">
        <v>141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4</v>
      </c>
      <c r="B122" s="36" t="s">
        <v>27</v>
      </c>
      <c r="C122" s="37" t="s">
        <v>139</v>
      </c>
      <c r="D122" s="37" t="s">
        <v>141</v>
      </c>
      <c r="E122" s="37" t="s">
        <v>25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4" t="s">
        <v>142</v>
      </c>
      <c r="B123" s="25" t="s">
        <v>27</v>
      </c>
      <c r="C123" s="26" t="s">
        <v>87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1" t="s">
        <v>109</v>
      </c>
      <c r="B124" s="25" t="s">
        <v>27</v>
      </c>
      <c r="C124" s="26" t="s">
        <v>87</v>
      </c>
      <c r="D124" s="26" t="s">
        <v>110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8" t="s">
        <v>143</v>
      </c>
      <c r="B125" s="25" t="s">
        <v>27</v>
      </c>
      <c r="C125" s="26" t="s">
        <v>87</v>
      </c>
      <c r="D125" s="32" t="s">
        <v>144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4</v>
      </c>
      <c r="B126" s="36" t="s">
        <v>27</v>
      </c>
      <c r="C126" s="37" t="s">
        <v>87</v>
      </c>
      <c r="D126" s="37" t="s">
        <v>144</v>
      </c>
      <c r="E126" s="37" t="s">
        <v>25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5</v>
      </c>
      <c r="B127" s="18" t="s">
        <v>35</v>
      </c>
      <c r="C127" s="19" t="s">
        <v>146</v>
      </c>
      <c r="D127" s="19"/>
      <c r="E127" s="19"/>
      <c r="F127" s="20" t="n">
        <f aca="false">F128+F133+F139+F146</f>
        <v>13913.3</v>
      </c>
      <c r="G127" s="20" t="n">
        <f aca="false">G128+G133+G139+G146</f>
        <v>13913.3</v>
      </c>
      <c r="H127" s="20" t="n">
        <f aca="false">H128+H133+H139+H146</f>
        <v>2764</v>
      </c>
      <c r="I127" s="20" t="n">
        <f aca="false">I128+I133+I139+I146</f>
        <v>0</v>
      </c>
      <c r="J127" s="21" t="n">
        <f aca="false">J128+J133+J139+J146</f>
        <v>0</v>
      </c>
    </row>
    <row r="128" s="23" customFormat="true" ht="18.75" hidden="false" customHeight="false" outlineLevel="0" collapsed="false">
      <c r="A128" s="73" t="s">
        <v>147</v>
      </c>
      <c r="B128" s="74" t="s">
        <v>35</v>
      </c>
      <c r="C128" s="75" t="s">
        <v>18</v>
      </c>
      <c r="D128" s="75"/>
      <c r="E128" s="75"/>
      <c r="F128" s="66" t="n">
        <f aca="false">SUM(G128:J128)</f>
        <v>97.5</v>
      </c>
      <c r="G128" s="66" t="n">
        <f aca="false">G129</f>
        <v>97.5</v>
      </c>
      <c r="H128" s="66" t="n">
        <f aca="false">H129</f>
        <v>0</v>
      </c>
      <c r="I128" s="66" t="n">
        <f aca="false">I129</f>
        <v>0</v>
      </c>
      <c r="J128" s="67" t="n">
        <f aca="false">J129</f>
        <v>0</v>
      </c>
    </row>
    <row r="129" s="23" customFormat="true" ht="18.75" hidden="false" customHeight="false" outlineLevel="0" collapsed="false">
      <c r="A129" s="73" t="s">
        <v>148</v>
      </c>
      <c r="B129" s="74" t="s">
        <v>35</v>
      </c>
      <c r="C129" s="75" t="s">
        <v>18</v>
      </c>
      <c r="D129" s="159" t="s">
        <v>149</v>
      </c>
      <c r="E129" s="75"/>
      <c r="F129" s="66" t="n">
        <f aca="false">SUM(F131:F132)</f>
        <v>97.5</v>
      </c>
      <c r="G129" s="66" t="n">
        <f aca="false">SUM(G131:G132)</f>
        <v>97.5</v>
      </c>
      <c r="H129" s="66" t="n">
        <f aca="false">SUM(H131:H132)</f>
        <v>0</v>
      </c>
      <c r="I129" s="66" t="n">
        <f aca="false">SUM(I131:I132)</f>
        <v>0</v>
      </c>
      <c r="J129" s="67" t="n">
        <f aca="false">SUM(J131:J132)</f>
        <v>0</v>
      </c>
    </row>
    <row r="130" s="23" customFormat="true" ht="56.25" hidden="true" customHeight="false" outlineLevel="0" collapsed="false">
      <c r="A130" s="47" t="s">
        <v>150</v>
      </c>
      <c r="B130" s="48" t="s">
        <v>35</v>
      </c>
      <c r="C130" s="49" t="s">
        <v>18</v>
      </c>
      <c r="D130" s="49" t="s">
        <v>149</v>
      </c>
      <c r="E130" s="49" t="s">
        <v>151</v>
      </c>
      <c r="F130" s="33" t="n">
        <f aca="false">SUM(G130:J130)</f>
        <v>0</v>
      </c>
      <c r="G130" s="33"/>
      <c r="H130" s="33"/>
      <c r="I130" s="66"/>
      <c r="J130" s="67"/>
    </row>
    <row r="131" s="23" customFormat="true" ht="37.5" hidden="false" customHeight="false" outlineLevel="0" collapsed="false">
      <c r="A131" s="47" t="s">
        <v>152</v>
      </c>
      <c r="B131" s="48" t="s">
        <v>35</v>
      </c>
      <c r="C131" s="49" t="s">
        <v>18</v>
      </c>
      <c r="D131" s="49" t="s">
        <v>149</v>
      </c>
      <c r="E131" s="49" t="s">
        <v>72</v>
      </c>
      <c r="F131" s="33" t="n">
        <f aca="false">SUM(G131:J131)</f>
        <v>97.5</v>
      </c>
      <c r="G131" s="33" t="n">
        <v>97.5</v>
      </c>
      <c r="H131" s="33"/>
      <c r="I131" s="66"/>
      <c r="J131" s="67"/>
    </row>
    <row r="132" s="23" customFormat="true" ht="56.25" hidden="true" customHeight="false" outlineLevel="0" collapsed="false">
      <c r="A132" s="47" t="s">
        <v>529</v>
      </c>
      <c r="B132" s="48" t="s">
        <v>35</v>
      </c>
      <c r="C132" s="49" t="s">
        <v>18</v>
      </c>
      <c r="D132" s="49" t="s">
        <v>530</v>
      </c>
      <c r="E132" s="49" t="s">
        <v>72</v>
      </c>
      <c r="F132" s="33" t="n">
        <f aca="false">SUM(G132:J132)</f>
        <v>0</v>
      </c>
      <c r="G132" s="33"/>
      <c r="H132" s="33"/>
      <c r="I132" s="66"/>
      <c r="J132" s="34"/>
    </row>
    <row r="133" s="29" customFormat="true" ht="18.75" hidden="false" customHeight="false" outlineLevel="0" collapsed="false">
      <c r="A133" s="24" t="s">
        <v>155</v>
      </c>
      <c r="B133" s="25" t="s">
        <v>35</v>
      </c>
      <c r="C133" s="26" t="s">
        <v>53</v>
      </c>
      <c r="D133" s="26"/>
      <c r="E133" s="26"/>
      <c r="F133" s="66" t="n">
        <f aca="false">F134</f>
        <v>2764</v>
      </c>
      <c r="G133" s="66" t="n">
        <f aca="false">G134</f>
        <v>2764</v>
      </c>
      <c r="H133" s="66" t="n">
        <f aca="false">H134</f>
        <v>2764</v>
      </c>
      <c r="I133" s="66" t="n">
        <f aca="false">I134</f>
        <v>0</v>
      </c>
      <c r="J133" s="67" t="n">
        <f aca="false">J134</f>
        <v>0</v>
      </c>
    </row>
    <row r="134" s="29" customFormat="true" ht="18.75" hidden="false" customHeight="false" outlineLevel="0" collapsed="false">
      <c r="A134" s="24" t="s">
        <v>156</v>
      </c>
      <c r="B134" s="25" t="s">
        <v>35</v>
      </c>
      <c r="C134" s="26" t="s">
        <v>53</v>
      </c>
      <c r="D134" s="26" t="s">
        <v>157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112.5" hidden="false" customHeight="false" outlineLevel="0" collapsed="false">
      <c r="A135" s="47" t="s">
        <v>554</v>
      </c>
      <c r="B135" s="48" t="s">
        <v>35</v>
      </c>
      <c r="C135" s="49" t="s">
        <v>53</v>
      </c>
      <c r="D135" s="49" t="s">
        <v>161</v>
      </c>
      <c r="E135" s="49"/>
      <c r="F135" s="42" t="n">
        <f aca="false">F136</f>
        <v>2764</v>
      </c>
      <c r="G135" s="42" t="n">
        <f aca="false">G136</f>
        <v>2764</v>
      </c>
      <c r="H135" s="42" t="n">
        <f aca="false">H136</f>
        <v>2764</v>
      </c>
      <c r="I135" s="42" t="n">
        <f aca="false">I136</f>
        <v>0</v>
      </c>
      <c r="J135" s="42" t="n">
        <f aca="false">J136</f>
        <v>0</v>
      </c>
    </row>
    <row r="136" s="41" customFormat="true" ht="37.5" hidden="false" customHeight="false" outlineLevel="0" collapsed="false">
      <c r="A136" s="35" t="s">
        <v>24</v>
      </c>
      <c r="B136" s="36" t="s">
        <v>35</v>
      </c>
      <c r="C136" s="37" t="s">
        <v>53</v>
      </c>
      <c r="D136" s="37" t="s">
        <v>161</v>
      </c>
      <c r="E136" s="37" t="s">
        <v>25</v>
      </c>
      <c r="F136" s="38" t="n">
        <f aca="false">SUM(G136:J136)-H136</f>
        <v>2764</v>
      </c>
      <c r="G136" s="38" t="n">
        <f aca="false">H136</f>
        <v>2764</v>
      </c>
      <c r="H136" s="38" t="n">
        <v>2764</v>
      </c>
      <c r="I136" s="38"/>
      <c r="J136" s="77"/>
    </row>
    <row r="137" s="53" customFormat="true" ht="95.25" hidden="true" customHeight="true" outlineLevel="0" collapsed="false">
      <c r="A137" s="47" t="s">
        <v>162</v>
      </c>
      <c r="B137" s="48" t="s">
        <v>35</v>
      </c>
      <c r="C137" s="49" t="s">
        <v>53</v>
      </c>
      <c r="D137" s="49" t="s">
        <v>555</v>
      </c>
      <c r="E137" s="49"/>
      <c r="F137" s="42" t="n">
        <f aca="false">SUM(F138:F138)</f>
        <v>0</v>
      </c>
      <c r="G137" s="42" t="n">
        <f aca="false">SUM(G138:G138)</f>
        <v>0</v>
      </c>
      <c r="H137" s="42" t="n">
        <f aca="false">SUM(H138:H138)</f>
        <v>0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true" customHeight="true" outlineLevel="0" collapsed="false">
      <c r="A138" s="35" t="s">
        <v>163</v>
      </c>
      <c r="B138" s="36" t="s">
        <v>35</v>
      </c>
      <c r="C138" s="37" t="s">
        <v>53</v>
      </c>
      <c r="D138" s="37" t="s">
        <v>555</v>
      </c>
      <c r="E138" s="37" t="s">
        <v>105</v>
      </c>
      <c r="F138" s="38" t="n">
        <f aca="false">SUM(G138:J138)-H138</f>
        <v>0</v>
      </c>
      <c r="G138" s="38" t="n">
        <f aca="false">H138</f>
        <v>0</v>
      </c>
      <c r="H138" s="38"/>
      <c r="I138" s="38"/>
      <c r="J138" s="77"/>
    </row>
    <row r="139" s="29" customFormat="true" ht="18.75" hidden="true" customHeight="false" outlineLevel="0" collapsed="false">
      <c r="A139" s="24" t="s">
        <v>166</v>
      </c>
      <c r="B139" s="25" t="s">
        <v>35</v>
      </c>
      <c r="C139" s="26" t="s">
        <v>135</v>
      </c>
      <c r="D139" s="26"/>
      <c r="E139" s="26"/>
      <c r="F139" s="27" t="n">
        <f aca="false">F144</f>
        <v>0</v>
      </c>
      <c r="G139" s="27" t="n">
        <f aca="false">G144</f>
        <v>0</v>
      </c>
      <c r="H139" s="27" t="n">
        <f aca="false">H144</f>
        <v>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true" customHeight="true" outlineLevel="0" collapsed="false">
      <c r="A144" s="30" t="s">
        <v>167</v>
      </c>
      <c r="B144" s="31" t="s">
        <v>35</v>
      </c>
      <c r="C144" s="32" t="s">
        <v>135</v>
      </c>
      <c r="D144" s="32" t="s">
        <v>168</v>
      </c>
      <c r="E144" s="32"/>
      <c r="F144" s="42" t="n">
        <f aca="false">F145</f>
        <v>0</v>
      </c>
      <c r="G144" s="42" t="n">
        <f aca="false">G145</f>
        <v>0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true" customHeight="false" outlineLevel="0" collapsed="false">
      <c r="A145" s="35" t="s">
        <v>24</v>
      </c>
      <c r="B145" s="36" t="s">
        <v>35</v>
      </c>
      <c r="C145" s="37" t="s">
        <v>135</v>
      </c>
      <c r="D145" s="37" t="s">
        <v>168</v>
      </c>
      <c r="E145" s="37" t="s">
        <v>25</v>
      </c>
      <c r="F145" s="38" t="n">
        <f aca="false">SUM(G145:J145)-H145</f>
        <v>0</v>
      </c>
      <c r="G145" s="39" t="n">
        <f aca="false">H145</f>
        <v>0</v>
      </c>
      <c r="H145" s="39"/>
      <c r="I145" s="39"/>
      <c r="J145" s="40"/>
    </row>
    <row r="146" s="29" customFormat="true" ht="39.75" hidden="false" customHeight="true" outlineLevel="0" collapsed="false">
      <c r="A146" s="24" t="s">
        <v>169</v>
      </c>
      <c r="B146" s="25" t="s">
        <v>35</v>
      </c>
      <c r="C146" s="26" t="s">
        <v>79</v>
      </c>
      <c r="D146" s="26"/>
      <c r="E146" s="26"/>
      <c r="F146" s="27" t="n">
        <f aca="false">SUM(F147,F150,F152,F161,F164)</f>
        <v>11051.8</v>
      </c>
      <c r="G146" s="27" t="n">
        <f aca="false">SUM(G147,G150,G152,G161,G164)</f>
        <v>11051.8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70</v>
      </c>
      <c r="B147" s="25" t="s">
        <v>35</v>
      </c>
      <c r="C147" s="26" t="s">
        <v>79</v>
      </c>
      <c r="D147" s="26" t="s">
        <v>21</v>
      </c>
      <c r="E147" s="26"/>
      <c r="F147" s="27" t="n">
        <f aca="false">F148</f>
        <v>6139.8</v>
      </c>
      <c r="G147" s="27" t="n">
        <f aca="false">G148</f>
        <v>6139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8</v>
      </c>
      <c r="B148" s="31" t="s">
        <v>35</v>
      </c>
      <c r="C148" s="32" t="s">
        <v>79</v>
      </c>
      <c r="D148" s="32" t="s">
        <v>29</v>
      </c>
      <c r="E148" s="32"/>
      <c r="F148" s="42" t="n">
        <f aca="false">F149</f>
        <v>6139.8</v>
      </c>
      <c r="G148" s="42" t="n">
        <f aca="false">G149</f>
        <v>6139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4</v>
      </c>
      <c r="B149" s="36" t="s">
        <v>35</v>
      </c>
      <c r="C149" s="37" t="s">
        <v>79</v>
      </c>
      <c r="D149" s="37" t="s">
        <v>29</v>
      </c>
      <c r="E149" s="37" t="s">
        <v>25</v>
      </c>
      <c r="F149" s="38" t="n">
        <f aca="false">SUM(G149:J149)</f>
        <v>6139.8</v>
      </c>
      <c r="G149" s="39" t="n">
        <v>6139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1</v>
      </c>
      <c r="B150" s="25" t="s">
        <v>35</v>
      </c>
      <c r="C150" s="26" t="s">
        <v>79</v>
      </c>
      <c r="D150" s="26" t="s">
        <v>172</v>
      </c>
      <c r="E150" s="26"/>
      <c r="F150" s="27" t="n">
        <f aca="false">F151</f>
        <v>1312</v>
      </c>
      <c r="G150" s="27" t="n">
        <f aca="false">G151</f>
        <v>1312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4</v>
      </c>
      <c r="B151" s="36" t="s">
        <v>35</v>
      </c>
      <c r="C151" s="37" t="s">
        <v>79</v>
      </c>
      <c r="D151" s="37" t="s">
        <v>172</v>
      </c>
      <c r="E151" s="37" t="s">
        <v>25</v>
      </c>
      <c r="F151" s="38" t="n">
        <f aca="false">SUM(G151:J151)</f>
        <v>1312</v>
      </c>
      <c r="G151" s="39" t="n">
        <v>1312</v>
      </c>
      <c r="H151" s="39"/>
      <c r="I151" s="39"/>
      <c r="J151" s="40"/>
    </row>
    <row r="152" s="29" customFormat="true" ht="37.5" hidden="false" customHeight="false" outlineLevel="0" collapsed="false">
      <c r="A152" s="24" t="s">
        <v>173</v>
      </c>
      <c r="B152" s="25" t="s">
        <v>35</v>
      </c>
      <c r="C152" s="26" t="s">
        <v>79</v>
      </c>
      <c r="D152" s="26" t="s">
        <v>174</v>
      </c>
      <c r="E152" s="26"/>
      <c r="F152" s="27" t="n">
        <f aca="false">F159+F155+F153+F157</f>
        <v>3600</v>
      </c>
      <c r="G152" s="27" t="n">
        <f aca="false">G159+G155+G153+G157</f>
        <v>3600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true" customHeight="true" outlineLevel="0" collapsed="false">
      <c r="A153" s="47" t="s">
        <v>531</v>
      </c>
      <c r="B153" s="31" t="s">
        <v>35</v>
      </c>
      <c r="C153" s="32" t="s">
        <v>79</v>
      </c>
      <c r="D153" s="32" t="s">
        <v>176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4</v>
      </c>
      <c r="B154" s="36" t="s">
        <v>35</v>
      </c>
      <c r="C154" s="37" t="s">
        <v>79</v>
      </c>
      <c r="D154" s="37" t="s">
        <v>532</v>
      </c>
      <c r="E154" s="37" t="s">
        <v>25</v>
      </c>
      <c r="F154" s="38" t="n">
        <f aca="false">SUM(G154:J154)</f>
        <v>0</v>
      </c>
      <c r="G154" s="33"/>
      <c r="H154" s="33"/>
      <c r="I154" s="27"/>
      <c r="J154" s="28"/>
    </row>
    <row r="155" s="29" customFormat="true" ht="31.5" hidden="true" customHeight="true" outlineLevel="0" collapsed="false">
      <c r="A155" s="47" t="s">
        <v>178</v>
      </c>
      <c r="B155" s="31" t="s">
        <v>35</v>
      </c>
      <c r="C155" s="32" t="s">
        <v>79</v>
      </c>
      <c r="D155" s="32" t="s">
        <v>176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4</v>
      </c>
      <c r="B156" s="36" t="s">
        <v>35</v>
      </c>
      <c r="C156" s="37" t="s">
        <v>79</v>
      </c>
      <c r="D156" s="37" t="s">
        <v>179</v>
      </c>
      <c r="E156" s="37" t="s">
        <v>25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180</v>
      </c>
      <c r="B157" s="31" t="s">
        <v>35</v>
      </c>
      <c r="C157" s="32" t="s">
        <v>79</v>
      </c>
      <c r="D157" s="32" t="s">
        <v>176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4</v>
      </c>
      <c r="B158" s="36" t="s">
        <v>35</v>
      </c>
      <c r="C158" s="37" t="s">
        <v>79</v>
      </c>
      <c r="D158" s="37" t="s">
        <v>181</v>
      </c>
      <c r="E158" s="37" t="s">
        <v>25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2</v>
      </c>
      <c r="B159" s="31" t="s">
        <v>35</v>
      </c>
      <c r="C159" s="32" t="s">
        <v>79</v>
      </c>
      <c r="D159" s="32" t="s">
        <v>183</v>
      </c>
      <c r="E159" s="32"/>
      <c r="F159" s="42" t="n">
        <f aca="false">F160</f>
        <v>3600</v>
      </c>
      <c r="G159" s="42" t="n">
        <f aca="false">G160</f>
        <v>36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9</v>
      </c>
      <c r="D160" s="37" t="s">
        <v>183</v>
      </c>
      <c r="E160" s="37" t="s">
        <v>25</v>
      </c>
      <c r="F160" s="38" t="n">
        <f aca="false">SUM(G160:J160)</f>
        <v>3600</v>
      </c>
      <c r="G160" s="39" t="n">
        <v>36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7"/>
      <c r="B162" s="31"/>
      <c r="C162" s="32"/>
      <c r="D162" s="88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true" customHeight="true" outlineLevel="0" collapsed="false">
      <c r="A164" s="24" t="s">
        <v>184</v>
      </c>
      <c r="B164" s="25" t="s">
        <v>35</v>
      </c>
      <c r="C164" s="26" t="s">
        <v>79</v>
      </c>
      <c r="D164" s="26" t="s">
        <v>110</v>
      </c>
      <c r="E164" s="26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true" customHeight="false" outlineLevel="0" collapsed="false">
      <c r="A165" s="47" t="s">
        <v>185</v>
      </c>
      <c r="B165" s="36" t="s">
        <v>35</v>
      </c>
      <c r="C165" s="37" t="s">
        <v>79</v>
      </c>
      <c r="D165" s="37" t="s">
        <v>186</v>
      </c>
      <c r="E165" s="37"/>
      <c r="F165" s="42" t="n">
        <f aca="false">F166</f>
        <v>0</v>
      </c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true" customHeight="false" outlineLevel="0" collapsed="false">
      <c r="A166" s="35" t="s">
        <v>24</v>
      </c>
      <c r="B166" s="36" t="s">
        <v>35</v>
      </c>
      <c r="C166" s="37" t="s">
        <v>79</v>
      </c>
      <c r="D166" s="37" t="s">
        <v>186</v>
      </c>
      <c r="E166" s="37" t="s">
        <v>25</v>
      </c>
      <c r="F166" s="38" t="n">
        <f aca="false">SUM(G166:J166)</f>
        <v>0</v>
      </c>
      <c r="G166" s="39"/>
      <c r="H166" s="39"/>
      <c r="I166" s="39"/>
      <c r="J166" s="40"/>
    </row>
    <row r="167" s="23" customFormat="true" ht="18.75" hidden="false" customHeight="false" outlineLevel="0" collapsed="false">
      <c r="A167" s="17" t="s">
        <v>187</v>
      </c>
      <c r="B167" s="18"/>
      <c r="C167" s="19"/>
      <c r="D167" s="19"/>
      <c r="E167" s="19"/>
      <c r="F167" s="20" t="n">
        <f aca="false">F168+F246+F220+F201</f>
        <v>150804.2</v>
      </c>
      <c r="G167" s="20" t="n">
        <f aca="false">G168+G246+G220+G201</f>
        <v>150804.2</v>
      </c>
      <c r="H167" s="20" t="n">
        <f aca="false">H168+H246+H220+H201</f>
        <v>19300</v>
      </c>
      <c r="I167" s="20" t="n">
        <f aca="false">I168+I246+I220+I201</f>
        <v>0</v>
      </c>
      <c r="J167" s="21" t="n">
        <f aca="false">J168+J246+J220+J201</f>
        <v>0</v>
      </c>
    </row>
    <row r="168" s="29" customFormat="true" ht="18.75" hidden="false" customHeight="false" outlineLevel="0" collapsed="false">
      <c r="A168" s="24" t="s">
        <v>188</v>
      </c>
      <c r="B168" s="25" t="s">
        <v>39</v>
      </c>
      <c r="C168" s="26" t="s">
        <v>18</v>
      </c>
      <c r="D168" s="26"/>
      <c r="E168" s="26"/>
      <c r="F168" s="66" t="n">
        <f aca="false">F181+F194</f>
        <v>19598.4</v>
      </c>
      <c r="G168" s="66" t="n">
        <f aca="false">G181+G194</f>
        <v>19598.4</v>
      </c>
      <c r="H168" s="66" t="n">
        <f aca="false">H181+H194</f>
        <v>0</v>
      </c>
      <c r="I168" s="66" t="n">
        <f aca="false">I181+I194</f>
        <v>0</v>
      </c>
      <c r="J168" s="67" t="n">
        <f aca="false">J181+J194</f>
        <v>0</v>
      </c>
    </row>
    <row r="169" s="29" customFormat="true" ht="79.5" hidden="true" customHeight="true" outlineLevel="0" collapsed="false">
      <c r="A169" s="71" t="s">
        <v>189</v>
      </c>
      <c r="B169" s="25" t="s">
        <v>39</v>
      </c>
      <c r="C169" s="26" t="s">
        <v>18</v>
      </c>
      <c r="D169" s="26" t="s">
        <v>190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191</v>
      </c>
      <c r="B170" s="25" t="s">
        <v>39</v>
      </c>
      <c r="C170" s="26" t="s">
        <v>18</v>
      </c>
      <c r="D170" s="26" t="s">
        <v>192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89" t="s">
        <v>193</v>
      </c>
      <c r="B171" s="36" t="s">
        <v>39</v>
      </c>
      <c r="C171" s="37" t="s">
        <v>18</v>
      </c>
      <c r="D171" s="37" t="s">
        <v>192</v>
      </c>
      <c r="E171" s="37" t="s">
        <v>194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195</v>
      </c>
      <c r="B172" s="25" t="s">
        <v>39</v>
      </c>
      <c r="C172" s="26" t="s">
        <v>18</v>
      </c>
      <c r="D172" s="26" t="s">
        <v>196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197</v>
      </c>
      <c r="B173" s="25" t="s">
        <v>39</v>
      </c>
      <c r="C173" s="26" t="s">
        <v>18</v>
      </c>
      <c r="D173" s="26" t="s">
        <v>198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199</v>
      </c>
      <c r="B174" s="36" t="s">
        <v>39</v>
      </c>
      <c r="C174" s="37" t="s">
        <v>18</v>
      </c>
      <c r="D174" s="37" t="s">
        <v>198</v>
      </c>
      <c r="E174" s="37" t="s">
        <v>151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200</v>
      </c>
      <c r="B175" s="25" t="s">
        <v>39</v>
      </c>
      <c r="C175" s="26" t="s">
        <v>18</v>
      </c>
      <c r="D175" s="26" t="s">
        <v>201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199</v>
      </c>
      <c r="B176" s="36" t="s">
        <v>39</v>
      </c>
      <c r="C176" s="37" t="s">
        <v>18</v>
      </c>
      <c r="D176" s="37" t="s">
        <v>201</v>
      </c>
      <c r="E176" s="37" t="s">
        <v>151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02</v>
      </c>
      <c r="B177" s="25" t="s">
        <v>39</v>
      </c>
      <c r="C177" s="26" t="s">
        <v>18</v>
      </c>
      <c r="D177" s="26" t="s">
        <v>203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199</v>
      </c>
      <c r="B178" s="36" t="s">
        <v>39</v>
      </c>
      <c r="C178" s="37" t="s">
        <v>18</v>
      </c>
      <c r="D178" s="37" t="s">
        <v>203</v>
      </c>
      <c r="E178" s="37" t="s">
        <v>151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04</v>
      </c>
      <c r="B179" s="25" t="s">
        <v>39</v>
      </c>
      <c r="C179" s="26" t="s">
        <v>18</v>
      </c>
      <c r="D179" s="26" t="s">
        <v>192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199</v>
      </c>
      <c r="B180" s="36" t="s">
        <v>39</v>
      </c>
      <c r="C180" s="37" t="s">
        <v>18</v>
      </c>
      <c r="D180" s="37" t="s">
        <v>192</v>
      </c>
      <c r="E180" s="37" t="s">
        <v>151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1" t="s">
        <v>205</v>
      </c>
      <c r="B181" s="25" t="s">
        <v>39</v>
      </c>
      <c r="C181" s="26" t="s">
        <v>18</v>
      </c>
      <c r="D181" s="26" t="s">
        <v>206</v>
      </c>
      <c r="E181" s="26"/>
      <c r="F181" s="27" t="n">
        <f aca="false">F184+F189</f>
        <v>19598.4</v>
      </c>
      <c r="G181" s="27" t="n">
        <f aca="false">G184+G189</f>
        <v>19598.4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0" t="s">
        <v>207</v>
      </c>
      <c r="B182" s="31" t="s">
        <v>39</v>
      </c>
      <c r="C182" s="32" t="s">
        <v>18</v>
      </c>
      <c r="D182" s="32" t="s">
        <v>208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09</v>
      </c>
      <c r="B183" s="36" t="s">
        <v>39</v>
      </c>
      <c r="C183" s="37" t="s">
        <v>18</v>
      </c>
      <c r="D183" s="37" t="s">
        <v>208</v>
      </c>
      <c r="E183" s="37" t="s">
        <v>151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10</v>
      </c>
      <c r="B184" s="31" t="s">
        <v>39</v>
      </c>
      <c r="C184" s="32" t="s">
        <v>18</v>
      </c>
      <c r="D184" s="32" t="s">
        <v>211</v>
      </c>
      <c r="E184" s="32"/>
      <c r="F184" s="42" t="n">
        <f aca="false">SUM(F185:F186)</f>
        <v>14158.4</v>
      </c>
      <c r="G184" s="42" t="n">
        <f aca="false">SUM(G185:G186)</f>
        <v>14158.4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89" t="s">
        <v>209</v>
      </c>
      <c r="B185" s="36" t="s">
        <v>39</v>
      </c>
      <c r="C185" s="37" t="s">
        <v>18</v>
      </c>
      <c r="D185" s="37" t="s">
        <v>212</v>
      </c>
      <c r="E185" s="37" t="s">
        <v>25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89" t="s">
        <v>24</v>
      </c>
      <c r="B186" s="36" t="s">
        <v>39</v>
      </c>
      <c r="C186" s="37" t="s">
        <v>18</v>
      </c>
      <c r="D186" s="37" t="s">
        <v>211</v>
      </c>
      <c r="E186" s="37" t="s">
        <v>25</v>
      </c>
      <c r="F186" s="38" t="n">
        <f aca="false">SUM(G186:J186)-H186</f>
        <v>14158.4</v>
      </c>
      <c r="G186" s="39" t="n">
        <v>14158.4</v>
      </c>
      <c r="H186" s="39"/>
      <c r="I186" s="39"/>
      <c r="J186" s="40"/>
    </row>
    <row r="187" s="13" customFormat="true" ht="56.25" hidden="true" customHeight="false" outlineLevel="0" collapsed="false">
      <c r="A187" s="30" t="s">
        <v>213</v>
      </c>
      <c r="B187" s="31" t="s">
        <v>39</v>
      </c>
      <c r="C187" s="32" t="s">
        <v>18</v>
      </c>
      <c r="D187" s="32" t="s">
        <v>214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89" t="s">
        <v>24</v>
      </c>
      <c r="B188" s="44" t="s">
        <v>39</v>
      </c>
      <c r="C188" s="45" t="s">
        <v>18</v>
      </c>
      <c r="D188" s="45" t="s">
        <v>214</v>
      </c>
      <c r="E188" s="45" t="s">
        <v>25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0" t="s">
        <v>215</v>
      </c>
      <c r="B189" s="31" t="s">
        <v>39</v>
      </c>
      <c r="C189" s="32" t="s">
        <v>18</v>
      </c>
      <c r="D189" s="32" t="s">
        <v>216</v>
      </c>
      <c r="E189" s="32"/>
      <c r="F189" s="42" t="n">
        <v>5440</v>
      </c>
      <c r="G189" s="42" t="n">
        <v>544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2.25" hidden="true" customHeight="false" outlineLevel="0" collapsed="false">
      <c r="A190" s="160" t="s">
        <v>217</v>
      </c>
      <c r="B190" s="161" t="s">
        <v>39</v>
      </c>
      <c r="C190" s="162" t="s">
        <v>18</v>
      </c>
      <c r="D190" s="162" t="s">
        <v>218</v>
      </c>
      <c r="E190" s="162" t="s">
        <v>25</v>
      </c>
      <c r="F190" s="163" t="n">
        <f aca="false">SUM(G190:J190)</f>
        <v>0</v>
      </c>
      <c r="G190" s="164"/>
      <c r="H190" s="39"/>
      <c r="I190" s="39"/>
      <c r="J190" s="40"/>
    </row>
    <row r="191" s="41" customFormat="true" ht="18.75" hidden="true" customHeight="false" outlineLevel="0" collapsed="false">
      <c r="A191" s="160" t="s">
        <v>219</v>
      </c>
      <c r="B191" s="161" t="s">
        <v>39</v>
      </c>
      <c r="C191" s="162" t="s">
        <v>18</v>
      </c>
      <c r="D191" s="162" t="s">
        <v>220</v>
      </c>
      <c r="E191" s="162" t="s">
        <v>25</v>
      </c>
      <c r="F191" s="163" t="n">
        <f aca="false">SUM(G191:J191)</f>
        <v>0</v>
      </c>
      <c r="G191" s="164"/>
      <c r="H191" s="39"/>
      <c r="I191" s="39"/>
      <c r="J191" s="40"/>
    </row>
    <row r="192" s="41" customFormat="true" ht="32.25" hidden="true" customHeight="false" outlineLevel="0" collapsed="false">
      <c r="A192" s="160" t="s">
        <v>221</v>
      </c>
      <c r="B192" s="161" t="s">
        <v>39</v>
      </c>
      <c r="C192" s="162" t="s">
        <v>18</v>
      </c>
      <c r="D192" s="162" t="s">
        <v>222</v>
      </c>
      <c r="E192" s="162" t="s">
        <v>25</v>
      </c>
      <c r="F192" s="163" t="n">
        <f aca="false">SUM(G192:J192)</f>
        <v>0</v>
      </c>
      <c r="G192" s="164"/>
      <c r="H192" s="39"/>
      <c r="I192" s="39"/>
      <c r="J192" s="40"/>
    </row>
    <row r="193" s="41" customFormat="true" ht="37.5" hidden="false" customHeight="false" outlineLevel="0" collapsed="false">
      <c r="A193" s="89" t="s">
        <v>24</v>
      </c>
      <c r="B193" s="36" t="s">
        <v>39</v>
      </c>
      <c r="C193" s="37" t="s">
        <v>18</v>
      </c>
      <c r="D193" s="37" t="s">
        <v>533</v>
      </c>
      <c r="E193" s="37" t="s">
        <v>25</v>
      </c>
      <c r="F193" s="38" t="n">
        <v>5440</v>
      </c>
      <c r="G193" s="39" t="n">
        <v>5440</v>
      </c>
      <c r="H193" s="39"/>
      <c r="I193" s="39"/>
      <c r="J193" s="40"/>
    </row>
    <row r="194" s="92" customFormat="true" ht="22.5" hidden="true" customHeight="true" outlineLevel="0" collapsed="false">
      <c r="A194" s="24" t="s">
        <v>184</v>
      </c>
      <c r="B194" s="25" t="s">
        <v>39</v>
      </c>
      <c r="C194" s="26" t="s">
        <v>18</v>
      </c>
      <c r="D194" s="26" t="s">
        <v>110</v>
      </c>
      <c r="E194" s="26"/>
      <c r="F194" s="27" t="n">
        <f aca="false">SUM(F195,F197,F199)</f>
        <v>0</v>
      </c>
      <c r="G194" s="27" t="n">
        <f aca="false">SUM(G195,G197,G199)</f>
        <v>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4" customFormat="true" ht="44.25" hidden="true" customHeight="true" outlineLevel="0" collapsed="false">
      <c r="A195" s="93" t="s">
        <v>225</v>
      </c>
      <c r="B195" s="48" t="s">
        <v>39</v>
      </c>
      <c r="C195" s="49" t="s">
        <v>18</v>
      </c>
      <c r="D195" s="49" t="s">
        <v>226</v>
      </c>
      <c r="E195" s="49"/>
      <c r="F195" s="42" t="n">
        <f aca="false">F196</f>
        <v>0</v>
      </c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5" customFormat="true" ht="37.5" hidden="true" customHeight="false" outlineLevel="0" collapsed="false">
      <c r="A196" s="89" t="s">
        <v>24</v>
      </c>
      <c r="B196" s="36" t="s">
        <v>39</v>
      </c>
      <c r="C196" s="37" t="s">
        <v>18</v>
      </c>
      <c r="D196" s="37" t="s">
        <v>226</v>
      </c>
      <c r="E196" s="37" t="s">
        <v>25</v>
      </c>
      <c r="F196" s="38" t="n">
        <f aca="false">SUM(G196:J196)</f>
        <v>0</v>
      </c>
      <c r="G196" s="39"/>
      <c r="H196" s="39"/>
      <c r="I196" s="39"/>
      <c r="J196" s="40"/>
    </row>
    <row r="197" s="94" customFormat="true" ht="56.25" hidden="true" customHeight="false" outlineLevel="0" collapsed="false">
      <c r="A197" s="93" t="s">
        <v>227</v>
      </c>
      <c r="B197" s="48" t="s">
        <v>39</v>
      </c>
      <c r="C197" s="49" t="s">
        <v>18</v>
      </c>
      <c r="D197" s="49" t="s">
        <v>228</v>
      </c>
      <c r="E197" s="49"/>
      <c r="F197" s="42" t="n">
        <f aca="false">F198</f>
        <v>0</v>
      </c>
      <c r="G197" s="42" t="n">
        <f aca="false">G198</f>
        <v>0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5" customFormat="true" ht="18.75" hidden="true" customHeight="false" outlineLevel="0" collapsed="false">
      <c r="A198" s="35" t="s">
        <v>193</v>
      </c>
      <c r="B198" s="36" t="s">
        <v>39</v>
      </c>
      <c r="C198" s="37" t="s">
        <v>18</v>
      </c>
      <c r="D198" s="37" t="s">
        <v>228</v>
      </c>
      <c r="E198" s="37" t="s">
        <v>194</v>
      </c>
      <c r="F198" s="38" t="n">
        <f aca="false">SUM(G198:J198)</f>
        <v>0</v>
      </c>
      <c r="G198" s="39"/>
      <c r="H198" s="39"/>
      <c r="I198" s="39"/>
      <c r="J198" s="40"/>
    </row>
    <row r="199" s="95" customFormat="true" ht="37.5" hidden="true" customHeight="false" outlineLevel="0" collapsed="false">
      <c r="A199" s="93" t="s">
        <v>229</v>
      </c>
      <c r="B199" s="48" t="s">
        <v>39</v>
      </c>
      <c r="C199" s="49" t="s">
        <v>18</v>
      </c>
      <c r="D199" s="49" t="s">
        <v>230</v>
      </c>
      <c r="E199" s="49"/>
      <c r="F199" s="42" t="n">
        <f aca="false">F200</f>
        <v>0</v>
      </c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5" customFormat="true" ht="18.75" hidden="true" customHeight="false" outlineLevel="0" collapsed="false">
      <c r="A200" s="35" t="s">
        <v>193</v>
      </c>
      <c r="B200" s="36" t="s">
        <v>39</v>
      </c>
      <c r="C200" s="37" t="s">
        <v>18</v>
      </c>
      <c r="D200" s="37" t="s">
        <v>230</v>
      </c>
      <c r="E200" s="37" t="s">
        <v>194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18.75" hidden="false" customHeight="false" outlineLevel="0" collapsed="false">
      <c r="A201" s="71" t="s">
        <v>231</v>
      </c>
      <c r="B201" s="25" t="s">
        <v>39</v>
      </c>
      <c r="C201" s="26" t="s">
        <v>19</v>
      </c>
      <c r="D201" s="26"/>
      <c r="E201" s="26"/>
      <c r="F201" s="27" t="n">
        <f aca="false">SUM(F202,F207,F213)</f>
        <v>15800</v>
      </c>
      <c r="G201" s="27" t="n">
        <f aca="false">G202</f>
        <v>15800</v>
      </c>
      <c r="H201" s="27" t="n">
        <f aca="false">H202</f>
        <v>15800</v>
      </c>
      <c r="I201" s="27" t="n">
        <f aca="false">I202</f>
        <v>0</v>
      </c>
      <c r="J201" s="28" t="n">
        <f aca="false">J202</f>
        <v>0</v>
      </c>
    </row>
    <row r="202" s="29" customFormat="true" ht="40.5" hidden="false" customHeight="true" outlineLevel="0" collapsed="false">
      <c r="A202" s="24" t="s">
        <v>237</v>
      </c>
      <c r="B202" s="25" t="s">
        <v>39</v>
      </c>
      <c r="C202" s="26" t="s">
        <v>19</v>
      </c>
      <c r="D202" s="26" t="s">
        <v>238</v>
      </c>
      <c r="E202" s="26"/>
      <c r="F202" s="27" t="n">
        <f aca="false">F203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53" customFormat="true" ht="24.75" hidden="false" customHeight="true" outlineLevel="0" collapsed="false">
      <c r="A203" s="68" t="s">
        <v>556</v>
      </c>
      <c r="B203" s="48" t="s">
        <v>39</v>
      </c>
      <c r="C203" s="49" t="s">
        <v>19</v>
      </c>
      <c r="D203" s="57" t="s">
        <v>557</v>
      </c>
      <c r="E203" s="57" t="s">
        <v>194</v>
      </c>
      <c r="F203" s="33" t="n">
        <f aca="false">F204</f>
        <v>15800</v>
      </c>
      <c r="G203" s="33" t="n">
        <f aca="false">G204</f>
        <v>15800</v>
      </c>
      <c r="H203" s="33" t="n">
        <f aca="false">H204</f>
        <v>15800</v>
      </c>
      <c r="I203" s="33" t="n">
        <f aca="false">I204</f>
        <v>0</v>
      </c>
      <c r="J203" s="34" t="n">
        <f aca="false">J204</f>
        <v>0</v>
      </c>
    </row>
    <row r="204" s="41" customFormat="true" ht="18.75" hidden="false" customHeight="false" outlineLevel="0" collapsed="false">
      <c r="A204" s="35" t="s">
        <v>193</v>
      </c>
      <c r="B204" s="36" t="s">
        <v>39</v>
      </c>
      <c r="C204" s="37" t="s">
        <v>19</v>
      </c>
      <c r="D204" s="37" t="s">
        <v>557</v>
      </c>
      <c r="E204" s="37" t="s">
        <v>194</v>
      </c>
      <c r="F204" s="38" t="n">
        <f aca="false">SUM(G204:J204)-H204</f>
        <v>15800</v>
      </c>
      <c r="G204" s="39" t="n">
        <v>15800</v>
      </c>
      <c r="H204" s="39" t="n">
        <v>15800</v>
      </c>
      <c r="I204" s="39"/>
      <c r="J204" s="40"/>
    </row>
    <row r="205" s="13" customFormat="true" ht="26.25" hidden="true" customHeight="true" outlineLevel="0" collapsed="false">
      <c r="A205" s="30" t="s">
        <v>241</v>
      </c>
      <c r="B205" s="31" t="s">
        <v>39</v>
      </c>
      <c r="C205" s="32" t="s">
        <v>19</v>
      </c>
      <c r="D205" s="32" t="s">
        <v>242</v>
      </c>
      <c r="E205" s="32"/>
      <c r="F205" s="42" t="n">
        <f aca="false">F206</f>
        <v>0</v>
      </c>
      <c r="G205" s="42" t="n">
        <f aca="false">G206</f>
        <v>0</v>
      </c>
      <c r="H205" s="42"/>
      <c r="I205" s="42" t="n">
        <f aca="false">I206</f>
        <v>0</v>
      </c>
      <c r="J205" s="43" t="n">
        <f aca="false">J206</f>
        <v>0</v>
      </c>
    </row>
    <row r="206" s="41" customFormat="true" ht="18.75" hidden="true" customHeight="false" outlineLevel="0" collapsed="false">
      <c r="A206" s="35" t="s">
        <v>193</v>
      </c>
      <c r="B206" s="36" t="s">
        <v>39</v>
      </c>
      <c r="C206" s="37" t="s">
        <v>19</v>
      </c>
      <c r="D206" s="37" t="s">
        <v>242</v>
      </c>
      <c r="E206" s="37" t="s">
        <v>194</v>
      </c>
      <c r="F206" s="38" t="n">
        <f aca="false">SUM(G206:J206)</f>
        <v>0</v>
      </c>
      <c r="G206" s="39"/>
      <c r="H206" s="39"/>
      <c r="I206" s="39"/>
      <c r="J206" s="40"/>
    </row>
    <row r="207" s="29" customFormat="true" ht="18.75" hidden="true" customHeight="false" outlineLevel="0" collapsed="false">
      <c r="A207" s="24" t="s">
        <v>243</v>
      </c>
      <c r="B207" s="25" t="s">
        <v>39</v>
      </c>
      <c r="C207" s="26" t="s">
        <v>19</v>
      </c>
      <c r="D207" s="26" t="s">
        <v>244</v>
      </c>
      <c r="E207" s="26"/>
      <c r="F207" s="27" t="n">
        <f aca="false">F208+F210</f>
        <v>0</v>
      </c>
      <c r="G207" s="27" t="n">
        <f aca="false">G208+G210</f>
        <v>0</v>
      </c>
      <c r="H207" s="27"/>
      <c r="I207" s="27" t="n">
        <f aca="false">I208+I210</f>
        <v>0</v>
      </c>
      <c r="J207" s="28" t="n">
        <f aca="false">J208+J210</f>
        <v>0</v>
      </c>
    </row>
    <row r="208" s="13" customFormat="true" ht="66" hidden="true" customHeight="true" outlineLevel="0" collapsed="false">
      <c r="A208" s="30" t="s">
        <v>245</v>
      </c>
      <c r="B208" s="31" t="s">
        <v>39</v>
      </c>
      <c r="C208" s="32" t="s">
        <v>19</v>
      </c>
      <c r="D208" s="32" t="s">
        <v>246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37.5" hidden="true" customHeight="false" outlineLevel="0" collapsed="false">
      <c r="A209" s="89" t="s">
        <v>24</v>
      </c>
      <c r="B209" s="36" t="s">
        <v>39</v>
      </c>
      <c r="C209" s="37" t="s">
        <v>19</v>
      </c>
      <c r="D209" s="37" t="s">
        <v>246</v>
      </c>
      <c r="E209" s="37" t="s">
        <v>151</v>
      </c>
      <c r="F209" s="38" t="n">
        <f aca="false">SUM(G209:J209)</f>
        <v>0</v>
      </c>
      <c r="G209" s="39"/>
      <c r="H209" s="39"/>
      <c r="I209" s="39"/>
      <c r="J209" s="40"/>
    </row>
    <row r="210" s="13" customFormat="true" ht="18.75" hidden="true" customHeight="false" outlineLevel="0" collapsed="false">
      <c r="A210" s="90" t="s">
        <v>247</v>
      </c>
      <c r="B210" s="31" t="s">
        <v>39</v>
      </c>
      <c r="C210" s="32" t="s">
        <v>19</v>
      </c>
      <c r="D210" s="32" t="s">
        <v>248</v>
      </c>
      <c r="E210" s="32"/>
      <c r="F210" s="42" t="n">
        <f aca="false">SUM(F211:F212)</f>
        <v>0</v>
      </c>
      <c r="G210" s="42" t="n">
        <f aca="false">SUM(G211:G212)</f>
        <v>0</v>
      </c>
      <c r="H210" s="42"/>
      <c r="I210" s="42" t="n">
        <f aca="false">SUM(I211:I212)</f>
        <v>0</v>
      </c>
      <c r="J210" s="43" t="n">
        <f aca="false">SUM(J211:J212)</f>
        <v>0</v>
      </c>
    </row>
    <row r="211" s="41" customFormat="true" ht="18.75" hidden="true" customHeight="false" outlineLevel="0" collapsed="false">
      <c r="A211" s="35" t="s">
        <v>209</v>
      </c>
      <c r="B211" s="36" t="s">
        <v>39</v>
      </c>
      <c r="C211" s="37" t="s">
        <v>19</v>
      </c>
      <c r="D211" s="37" t="s">
        <v>248</v>
      </c>
      <c r="E211" s="37" t="s">
        <v>151</v>
      </c>
      <c r="F211" s="38" t="n">
        <f aca="false">SUM(G211:J211)</f>
        <v>0</v>
      </c>
      <c r="G211" s="39"/>
      <c r="H211" s="39"/>
      <c r="I211" s="39"/>
      <c r="J211" s="40"/>
    </row>
    <row r="212" s="41" customFormat="true" ht="37.5" hidden="true" customHeight="false" outlineLevel="0" collapsed="false">
      <c r="A212" s="35" t="s">
        <v>24</v>
      </c>
      <c r="B212" s="36" t="s">
        <v>39</v>
      </c>
      <c r="C212" s="37" t="s">
        <v>19</v>
      </c>
      <c r="D212" s="37" t="s">
        <v>248</v>
      </c>
      <c r="E212" s="37" t="s">
        <v>25</v>
      </c>
      <c r="F212" s="38" t="n">
        <f aca="false">SUM(G212:J212)</f>
        <v>0</v>
      </c>
      <c r="G212" s="39"/>
      <c r="H212" s="39"/>
      <c r="I212" s="39"/>
      <c r="J212" s="40"/>
    </row>
    <row r="213" s="29" customFormat="true" ht="24.75" hidden="true" customHeight="true" outlineLevel="0" collapsed="false">
      <c r="A213" s="24" t="s">
        <v>249</v>
      </c>
      <c r="B213" s="25" t="s">
        <v>39</v>
      </c>
      <c r="C213" s="26" t="s">
        <v>19</v>
      </c>
      <c r="D213" s="26" t="s">
        <v>110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50</v>
      </c>
      <c r="B214" s="31" t="s">
        <v>39</v>
      </c>
      <c r="C214" s="32" t="s">
        <v>19</v>
      </c>
      <c r="D214" s="32" t="s">
        <v>251</v>
      </c>
      <c r="E214" s="32"/>
      <c r="F214" s="42" t="n">
        <f aca="false">SUM(F215:F215)</f>
        <v>0</v>
      </c>
      <c r="G214" s="42" t="n">
        <f aca="false">SUM(G215:G215)</f>
        <v>0</v>
      </c>
      <c r="H214" s="42"/>
      <c r="I214" s="42" t="n">
        <f aca="false">SUM(I215:I215)</f>
        <v>0</v>
      </c>
      <c r="J214" s="43" t="n">
        <f aca="false">SUM(J215:J215)</f>
        <v>0</v>
      </c>
    </row>
    <row r="215" s="41" customFormat="true" ht="18.75" hidden="true" customHeight="false" outlineLevel="0" collapsed="false">
      <c r="A215" s="35" t="s">
        <v>193</v>
      </c>
      <c r="B215" s="36" t="s">
        <v>39</v>
      </c>
      <c r="C215" s="37" t="s">
        <v>19</v>
      </c>
      <c r="D215" s="37" t="s">
        <v>251</v>
      </c>
      <c r="E215" s="37" t="s">
        <v>194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18.75" hidden="true" customHeight="false" outlineLevel="0" collapsed="false">
      <c r="A216" s="24" t="s">
        <v>252</v>
      </c>
      <c r="B216" s="25" t="s">
        <v>39</v>
      </c>
      <c r="C216" s="26" t="s">
        <v>27</v>
      </c>
      <c r="D216" s="26"/>
      <c r="E216" s="26"/>
      <c r="F216" s="27"/>
      <c r="G216" s="27"/>
      <c r="H216" s="27"/>
      <c r="I216" s="27" t="n">
        <f aca="false">SUM(I217,I224,I243)</f>
        <v>0</v>
      </c>
      <c r="J216" s="28" t="n">
        <f aca="false">SUM(J217,J224,J243)</f>
        <v>0</v>
      </c>
    </row>
    <row r="217" s="29" customFormat="true" ht="55.5" hidden="true" customHeight="true" outlineLevel="0" collapsed="false">
      <c r="A217" s="24" t="s">
        <v>232</v>
      </c>
      <c r="B217" s="25" t="s">
        <v>39</v>
      </c>
      <c r="C217" s="26" t="s">
        <v>27</v>
      </c>
      <c r="D217" s="26" t="s">
        <v>233</v>
      </c>
      <c r="E217" s="26"/>
      <c r="F217" s="27" t="n">
        <f aca="false">SUM(F218)</f>
        <v>0</v>
      </c>
      <c r="G217" s="27" t="n">
        <f aca="false">SUM(G218)</f>
        <v>0</v>
      </c>
      <c r="H217" s="27"/>
      <c r="I217" s="27" t="n">
        <f aca="false">SUM(I218)</f>
        <v>0</v>
      </c>
      <c r="J217" s="28" t="n">
        <f aca="false">SUM(J218)</f>
        <v>0</v>
      </c>
    </row>
    <row r="218" s="13" customFormat="true" ht="56.25" hidden="true" customHeight="false" outlineLevel="0" collapsed="false">
      <c r="A218" s="30" t="s">
        <v>253</v>
      </c>
      <c r="B218" s="31" t="s">
        <v>39</v>
      </c>
      <c r="C218" s="32" t="s">
        <v>27</v>
      </c>
      <c r="D218" s="32" t="s">
        <v>235</v>
      </c>
      <c r="E218" s="32"/>
      <c r="F218" s="33" t="n">
        <f aca="false">F219</f>
        <v>0</v>
      </c>
      <c r="G218" s="33" t="n">
        <f aca="false">G219</f>
        <v>0</v>
      </c>
      <c r="H218" s="33"/>
      <c r="I218" s="33" t="n">
        <f aca="false">I219</f>
        <v>0</v>
      </c>
      <c r="J218" s="34" t="n">
        <f aca="false">J219</f>
        <v>0</v>
      </c>
    </row>
    <row r="219" s="41" customFormat="true" ht="18.75" hidden="true" customHeight="false" outlineLevel="0" collapsed="false">
      <c r="A219" s="35" t="s">
        <v>193</v>
      </c>
      <c r="B219" s="36" t="s">
        <v>39</v>
      </c>
      <c r="C219" s="37" t="s">
        <v>27</v>
      </c>
      <c r="D219" s="37" t="s">
        <v>235</v>
      </c>
      <c r="E219" s="37" t="s">
        <v>194</v>
      </c>
      <c r="F219" s="38" t="n">
        <f aca="false">SUM(G219:J219)</f>
        <v>0</v>
      </c>
      <c r="G219" s="39"/>
      <c r="H219" s="39"/>
      <c r="I219" s="39"/>
      <c r="J219" s="40"/>
    </row>
    <row r="220" s="63" customFormat="true" ht="19.5" hidden="false" customHeight="false" outlineLevel="0" collapsed="false">
      <c r="A220" s="24" t="s">
        <v>252</v>
      </c>
      <c r="B220" s="59" t="s">
        <v>39</v>
      </c>
      <c r="C220" s="60" t="s">
        <v>27</v>
      </c>
      <c r="D220" s="60"/>
      <c r="E220" s="60"/>
      <c r="F220" s="61" t="n">
        <f aca="false">F221+F224</f>
        <v>95787.4</v>
      </c>
      <c r="G220" s="61" t="n">
        <f aca="false">G221+G224</f>
        <v>95787.4</v>
      </c>
      <c r="H220" s="61" t="n">
        <f aca="false">H221+H224</f>
        <v>3500</v>
      </c>
      <c r="I220" s="61" t="n">
        <f aca="false">I221+I224</f>
        <v>0</v>
      </c>
      <c r="J220" s="62" t="n">
        <f aca="false">J221+J224</f>
        <v>0</v>
      </c>
    </row>
    <row r="221" s="63" customFormat="true" ht="19.5" hidden="false" customHeight="false" outlineLevel="0" collapsed="false">
      <c r="A221" s="24" t="s">
        <v>256</v>
      </c>
      <c r="B221" s="25" t="s">
        <v>39</v>
      </c>
      <c r="C221" s="26" t="s">
        <v>27</v>
      </c>
      <c r="D221" s="26" t="s">
        <v>257</v>
      </c>
      <c r="E221" s="60"/>
      <c r="F221" s="27" t="n">
        <f aca="false">F222+F229</f>
        <v>3500</v>
      </c>
      <c r="G221" s="27" t="n">
        <f aca="false">G222+G229</f>
        <v>3500</v>
      </c>
      <c r="H221" s="27" t="n">
        <f aca="false">H222+H229</f>
        <v>3500</v>
      </c>
      <c r="I221" s="27" t="n">
        <f aca="false">I222+I229</f>
        <v>0</v>
      </c>
      <c r="J221" s="28" t="n">
        <f aca="false">J222+J229</f>
        <v>0</v>
      </c>
    </row>
    <row r="222" s="41" customFormat="true" ht="75" hidden="false" customHeight="false" outlineLevel="0" collapsed="false">
      <c r="A222" s="47" t="s">
        <v>258</v>
      </c>
      <c r="B222" s="36" t="s">
        <v>39</v>
      </c>
      <c r="C222" s="37" t="s">
        <v>27</v>
      </c>
      <c r="D222" s="37" t="s">
        <v>259</v>
      </c>
      <c r="E222" s="37"/>
      <c r="F222" s="33" t="n">
        <f aca="false">F223</f>
        <v>3500</v>
      </c>
      <c r="G222" s="33" t="n">
        <f aca="false">G223</f>
        <v>3500</v>
      </c>
      <c r="H222" s="33" t="n">
        <f aca="false">H223</f>
        <v>3500</v>
      </c>
      <c r="I222" s="33" t="n">
        <f aca="false">I223</f>
        <v>0</v>
      </c>
      <c r="J222" s="34" t="n">
        <f aca="false">J223</f>
        <v>0</v>
      </c>
    </row>
    <row r="223" s="41" customFormat="true" ht="37.5" hidden="false" customHeight="false" outlineLevel="0" collapsed="false">
      <c r="A223" s="35" t="s">
        <v>24</v>
      </c>
      <c r="B223" s="36" t="s">
        <v>39</v>
      </c>
      <c r="C223" s="37" t="s">
        <v>27</v>
      </c>
      <c r="D223" s="37" t="s">
        <v>259</v>
      </c>
      <c r="E223" s="37" t="s">
        <v>25</v>
      </c>
      <c r="F223" s="38" t="n">
        <f aca="false">SUM(G223:J223)-H223</f>
        <v>3500</v>
      </c>
      <c r="G223" s="39" t="n">
        <f aca="false">H223</f>
        <v>3500</v>
      </c>
      <c r="H223" s="39" t="n">
        <v>3500</v>
      </c>
      <c r="I223" s="39"/>
      <c r="J223" s="40"/>
    </row>
    <row r="224" s="29" customFormat="true" ht="18.75" hidden="false" customHeight="false" outlineLevel="0" collapsed="false">
      <c r="A224" s="24" t="s">
        <v>252</v>
      </c>
      <c r="B224" s="25" t="s">
        <v>39</v>
      </c>
      <c r="C224" s="26" t="s">
        <v>27</v>
      </c>
      <c r="D224" s="26" t="s">
        <v>260</v>
      </c>
      <c r="E224" s="26"/>
      <c r="F224" s="66" t="n">
        <f aca="false">F225+F228+F234+F237+F240</f>
        <v>92287.4</v>
      </c>
      <c r="G224" s="66" t="n">
        <f aca="false">G225+G228+G234+G237+G240</f>
        <v>92287.4</v>
      </c>
      <c r="H224" s="66" t="n">
        <f aca="false">H225+H228+H234+H237+H240</f>
        <v>0</v>
      </c>
      <c r="I224" s="66" t="n">
        <f aca="false">I225+I228+I234+I237+I240</f>
        <v>0</v>
      </c>
      <c r="J224" s="67" t="n">
        <f aca="false">J225+J228+J234+J237+J240</f>
        <v>0</v>
      </c>
    </row>
    <row r="225" s="13" customFormat="true" ht="18.75" hidden="false" customHeight="false" outlineLevel="0" collapsed="false">
      <c r="A225" s="30" t="s">
        <v>261</v>
      </c>
      <c r="B225" s="31" t="s">
        <v>39</v>
      </c>
      <c r="C225" s="32" t="s">
        <v>27</v>
      </c>
      <c r="D225" s="32" t="s">
        <v>262</v>
      </c>
      <c r="E225" s="32"/>
      <c r="F225" s="42" t="n">
        <f aca="false">SUM(F226:F227)</f>
        <v>13440</v>
      </c>
      <c r="G225" s="42" t="n">
        <f aca="false">SUM(G226:G227)</f>
        <v>13440</v>
      </c>
      <c r="H225" s="42" t="n">
        <f aca="false">SUM(H226:H227)</f>
        <v>0</v>
      </c>
      <c r="I225" s="42" t="n">
        <f aca="false">SUM(I226:I227)</f>
        <v>0</v>
      </c>
      <c r="J225" s="43" t="n">
        <f aca="false">SUM(J226:J227)</f>
        <v>0</v>
      </c>
    </row>
    <row r="226" s="41" customFormat="true" ht="20.25" hidden="true" customHeight="true" outlineLevel="0" collapsed="false">
      <c r="A226" s="35" t="s">
        <v>209</v>
      </c>
      <c r="B226" s="36" t="s">
        <v>39</v>
      </c>
      <c r="C226" s="37" t="s">
        <v>27</v>
      </c>
      <c r="D226" s="37" t="s">
        <v>262</v>
      </c>
      <c r="E226" s="37" t="s">
        <v>151</v>
      </c>
      <c r="F226" s="38" t="n">
        <f aca="false">SUM(G226:J226)</f>
        <v>0</v>
      </c>
      <c r="G226" s="39"/>
      <c r="H226" s="39"/>
      <c r="I226" s="39"/>
      <c r="J226" s="40"/>
    </row>
    <row r="227" s="41" customFormat="true" ht="37.5" hidden="false" customHeight="false" outlineLevel="0" collapsed="false">
      <c r="A227" s="35" t="s">
        <v>24</v>
      </c>
      <c r="B227" s="36" t="s">
        <v>39</v>
      </c>
      <c r="C227" s="37" t="s">
        <v>27</v>
      </c>
      <c r="D227" s="37" t="s">
        <v>262</v>
      </c>
      <c r="E227" s="37" t="s">
        <v>25</v>
      </c>
      <c r="F227" s="38" t="n">
        <f aca="false">SUM(G227:J227)</f>
        <v>13440</v>
      </c>
      <c r="G227" s="39" t="n">
        <v>13440</v>
      </c>
      <c r="H227" s="39"/>
      <c r="I227" s="39"/>
      <c r="J227" s="40"/>
    </row>
    <row r="228" s="13" customFormat="true" ht="56.25" hidden="false" customHeight="false" outlineLevel="0" collapsed="false">
      <c r="A228" s="30" t="s">
        <v>263</v>
      </c>
      <c r="B228" s="31" t="s">
        <v>39</v>
      </c>
      <c r="C228" s="32" t="s">
        <v>27</v>
      </c>
      <c r="D228" s="32" t="s">
        <v>264</v>
      </c>
      <c r="E228" s="32"/>
      <c r="F228" s="42" t="n">
        <f aca="false">SUM(F229:F230)</f>
        <v>55374.7</v>
      </c>
      <c r="G228" s="42" t="n">
        <f aca="false">SUM(G229:G230)</f>
        <v>55374.7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18" hidden="true" customHeight="true" outlineLevel="0" collapsed="false">
      <c r="A229" s="35" t="s">
        <v>209</v>
      </c>
      <c r="B229" s="36" t="s">
        <v>39</v>
      </c>
      <c r="C229" s="37" t="s">
        <v>27</v>
      </c>
      <c r="D229" s="37" t="s">
        <v>264</v>
      </c>
      <c r="E229" s="37" t="s">
        <v>151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4</v>
      </c>
      <c r="B230" s="36" t="s">
        <v>39</v>
      </c>
      <c r="C230" s="37" t="s">
        <v>27</v>
      </c>
      <c r="D230" s="37" t="s">
        <v>264</v>
      </c>
      <c r="E230" s="37" t="s">
        <v>25</v>
      </c>
      <c r="F230" s="38" t="n">
        <f aca="false">SUM(G230:J230)</f>
        <v>55374.7</v>
      </c>
      <c r="G230" s="39" t="n">
        <v>55374.7</v>
      </c>
      <c r="H230" s="39"/>
      <c r="I230" s="39"/>
      <c r="J230" s="40"/>
    </row>
    <row r="231" s="41" customFormat="true" ht="75" hidden="true" customHeight="false" outlineLevel="0" collapsed="false">
      <c r="A231" s="30" t="s">
        <v>265</v>
      </c>
      <c r="B231" s="31" t="s">
        <v>39</v>
      </c>
      <c r="C231" s="32" t="s">
        <v>27</v>
      </c>
      <c r="D231" s="32" t="s">
        <v>266</v>
      </c>
      <c r="E231" s="32"/>
      <c r="F231" s="42" t="n">
        <f aca="false">SUM(F232:F233)</f>
        <v>0</v>
      </c>
      <c r="G231" s="42" t="n">
        <f aca="false">SUM(G232:G233)</f>
        <v>0</v>
      </c>
      <c r="H231" s="42"/>
      <c r="I231" s="42" t="n">
        <f aca="false">SUM(I232:I233)</f>
        <v>0</v>
      </c>
      <c r="J231" s="43" t="n">
        <f aca="false">SUM(J232:J233)</f>
        <v>0</v>
      </c>
    </row>
    <row r="232" s="41" customFormat="true" ht="18.75" hidden="true" customHeight="false" outlineLevel="0" collapsed="false">
      <c r="A232" s="35" t="s">
        <v>209</v>
      </c>
      <c r="B232" s="36" t="s">
        <v>39</v>
      </c>
      <c r="C232" s="37" t="s">
        <v>27</v>
      </c>
      <c r="D232" s="37" t="s">
        <v>264</v>
      </c>
      <c r="E232" s="37" t="s">
        <v>151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true" customHeight="false" outlineLevel="0" collapsed="false">
      <c r="A233" s="35" t="s">
        <v>24</v>
      </c>
      <c r="B233" s="36" t="s">
        <v>39</v>
      </c>
      <c r="C233" s="37" t="s">
        <v>27</v>
      </c>
      <c r="D233" s="37" t="s">
        <v>266</v>
      </c>
      <c r="E233" s="37" t="s">
        <v>25</v>
      </c>
      <c r="F233" s="38" t="n">
        <f aca="false">SUM(G233:J233)</f>
        <v>0</v>
      </c>
      <c r="G233" s="39"/>
      <c r="H233" s="39"/>
      <c r="I233" s="39"/>
      <c r="J233" s="40"/>
    </row>
    <row r="234" s="13" customFormat="true" ht="18.75" hidden="false" customHeight="false" outlineLevel="0" collapsed="false">
      <c r="A234" s="30" t="s">
        <v>267</v>
      </c>
      <c r="B234" s="31" t="s">
        <v>39</v>
      </c>
      <c r="C234" s="32" t="s">
        <v>27</v>
      </c>
      <c r="D234" s="32" t="s">
        <v>268</v>
      </c>
      <c r="E234" s="32"/>
      <c r="F234" s="42" t="n">
        <f aca="false">SUM(F235:F236)</f>
        <v>14030.4</v>
      </c>
      <c r="G234" s="42" t="n">
        <f aca="false">SUM(G235:G236)</f>
        <v>14030.4</v>
      </c>
      <c r="H234" s="42" t="n">
        <f aca="false">SUM(H235:H236)</f>
        <v>0</v>
      </c>
      <c r="I234" s="42" t="n">
        <f aca="false">SUM(I235:I236)</f>
        <v>0</v>
      </c>
      <c r="J234" s="43" t="n">
        <f aca="false">SUM(J235:J236)</f>
        <v>0</v>
      </c>
    </row>
    <row r="235" s="41" customFormat="true" ht="21.75" hidden="true" customHeight="true" outlineLevel="0" collapsed="false">
      <c r="A235" s="35" t="s">
        <v>209</v>
      </c>
      <c r="B235" s="36" t="s">
        <v>39</v>
      </c>
      <c r="C235" s="37" t="s">
        <v>27</v>
      </c>
      <c r="D235" s="37" t="s">
        <v>268</v>
      </c>
      <c r="E235" s="37" t="s">
        <v>151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false" customHeight="false" outlineLevel="0" collapsed="false">
      <c r="A236" s="35" t="s">
        <v>24</v>
      </c>
      <c r="B236" s="36" t="s">
        <v>39</v>
      </c>
      <c r="C236" s="37" t="s">
        <v>27</v>
      </c>
      <c r="D236" s="37" t="s">
        <v>268</v>
      </c>
      <c r="E236" s="37" t="s">
        <v>25</v>
      </c>
      <c r="F236" s="38" t="n">
        <f aca="false">SUM(G236:J236)</f>
        <v>14030.4</v>
      </c>
      <c r="G236" s="39" t="n">
        <v>14030.4</v>
      </c>
      <c r="H236" s="39"/>
      <c r="I236" s="39"/>
      <c r="J236" s="40"/>
    </row>
    <row r="237" s="13" customFormat="true" ht="18.75" hidden="false" customHeight="false" outlineLevel="0" collapsed="false">
      <c r="A237" s="30" t="s">
        <v>269</v>
      </c>
      <c r="B237" s="31" t="s">
        <v>39</v>
      </c>
      <c r="C237" s="32" t="s">
        <v>27</v>
      </c>
      <c r="D237" s="32" t="s">
        <v>270</v>
      </c>
      <c r="E237" s="32"/>
      <c r="F237" s="42" t="n">
        <f aca="false">SUM(F238:F239)</f>
        <v>1654.4</v>
      </c>
      <c r="G237" s="42" t="n">
        <f aca="false">SUM(G238:G239)</f>
        <v>1654.4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4.75" hidden="true" customHeight="true" outlineLevel="0" collapsed="false">
      <c r="A238" s="35" t="s">
        <v>209</v>
      </c>
      <c r="B238" s="36" t="s">
        <v>39</v>
      </c>
      <c r="C238" s="37" t="s">
        <v>27</v>
      </c>
      <c r="D238" s="37" t="s">
        <v>270</v>
      </c>
      <c r="E238" s="37" t="s">
        <v>151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4</v>
      </c>
      <c r="B239" s="36" t="s">
        <v>39</v>
      </c>
      <c r="C239" s="37" t="s">
        <v>27</v>
      </c>
      <c r="D239" s="37" t="s">
        <v>270</v>
      </c>
      <c r="E239" s="37" t="s">
        <v>25</v>
      </c>
      <c r="F239" s="38" t="n">
        <f aca="false">SUM(G239:J239)</f>
        <v>1654.4</v>
      </c>
      <c r="G239" s="39" t="n">
        <v>1654.4</v>
      </c>
      <c r="H239" s="39"/>
      <c r="I239" s="39"/>
      <c r="J239" s="40"/>
    </row>
    <row r="240" s="13" customFormat="true" ht="37.5" hidden="false" customHeight="false" outlineLevel="0" collapsed="false">
      <c r="A240" s="30" t="s">
        <v>271</v>
      </c>
      <c r="B240" s="31" t="s">
        <v>39</v>
      </c>
      <c r="C240" s="32" t="s">
        <v>27</v>
      </c>
      <c r="D240" s="32" t="s">
        <v>272</v>
      </c>
      <c r="E240" s="32"/>
      <c r="F240" s="42" t="n">
        <f aca="false">SUM(F241:F242)</f>
        <v>7787.9</v>
      </c>
      <c r="G240" s="42" t="n">
        <f aca="false">SUM(G241:G242)</f>
        <v>7787.9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2.5" hidden="true" customHeight="true" outlineLevel="0" collapsed="false">
      <c r="A241" s="35" t="s">
        <v>209</v>
      </c>
      <c r="B241" s="36" t="s">
        <v>39</v>
      </c>
      <c r="C241" s="37" t="s">
        <v>27</v>
      </c>
      <c r="D241" s="37" t="s">
        <v>272</v>
      </c>
      <c r="E241" s="37" t="s">
        <v>151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4</v>
      </c>
      <c r="B242" s="36" t="s">
        <v>39</v>
      </c>
      <c r="C242" s="37" t="s">
        <v>27</v>
      </c>
      <c r="D242" s="37" t="s">
        <v>272</v>
      </c>
      <c r="E242" s="37" t="s">
        <v>25</v>
      </c>
      <c r="F242" s="38" t="n">
        <f aca="false">SUM(G242:J242)</f>
        <v>7787.9</v>
      </c>
      <c r="G242" s="39" t="n">
        <v>7787.9</v>
      </c>
      <c r="H242" s="39"/>
      <c r="I242" s="39"/>
      <c r="J242" s="40"/>
    </row>
    <row r="243" s="41" customFormat="true" ht="21.75" hidden="true" customHeight="true" outlineLevel="0" collapsed="false">
      <c r="A243" s="24"/>
      <c r="B243" s="25"/>
      <c r="C243" s="26"/>
      <c r="D243" s="26"/>
      <c r="E243" s="60"/>
      <c r="F243" s="27"/>
      <c r="G243" s="27"/>
      <c r="H243" s="27"/>
      <c r="I243" s="27"/>
      <c r="J243" s="28"/>
    </row>
    <row r="244" s="41" customFormat="true" ht="18.75" hidden="true" customHeight="false" outlineLevel="0" collapsed="false">
      <c r="A244" s="47"/>
      <c r="B244" s="36"/>
      <c r="C244" s="37"/>
      <c r="D244" s="37"/>
      <c r="E244" s="37"/>
      <c r="F244" s="33"/>
      <c r="G244" s="33"/>
      <c r="H244" s="33"/>
      <c r="I244" s="33"/>
      <c r="J244" s="34"/>
    </row>
    <row r="245" s="41" customFormat="true" ht="18.75" hidden="true" customHeight="false" outlineLevel="0" collapsed="false">
      <c r="A245" s="35"/>
      <c r="B245" s="36"/>
      <c r="C245" s="37"/>
      <c r="D245" s="37"/>
      <c r="E245" s="37"/>
      <c r="F245" s="38"/>
      <c r="G245" s="39"/>
      <c r="H245" s="39"/>
      <c r="I245" s="39"/>
      <c r="J245" s="40"/>
    </row>
    <row r="246" s="29" customFormat="true" ht="37.5" hidden="false" customHeight="false" outlineLevel="0" collapsed="false">
      <c r="A246" s="24" t="s">
        <v>275</v>
      </c>
      <c r="B246" s="25" t="s">
        <v>39</v>
      </c>
      <c r="C246" s="26" t="s">
        <v>39</v>
      </c>
      <c r="D246" s="26"/>
      <c r="E246" s="26"/>
      <c r="F246" s="27" t="n">
        <f aca="false">F247+F257+F250</f>
        <v>19618.4</v>
      </c>
      <c r="G246" s="27" t="n">
        <f aca="false">G247+G257+G250</f>
        <v>19618.4</v>
      </c>
      <c r="H246" s="27" t="n">
        <f aca="false">H247+H257+H250</f>
        <v>0</v>
      </c>
      <c r="I246" s="27" t="n">
        <f aca="false">I247+I257+I250</f>
        <v>0</v>
      </c>
      <c r="J246" s="28" t="n">
        <f aca="false">J247+J257+J250</f>
        <v>0</v>
      </c>
    </row>
    <row r="247" s="29" customFormat="true" ht="75" hidden="false" customHeight="false" outlineLevel="0" collapsed="false">
      <c r="A247" s="24" t="s">
        <v>20</v>
      </c>
      <c r="B247" s="25" t="s">
        <v>39</v>
      </c>
      <c r="C247" s="26" t="s">
        <v>39</v>
      </c>
      <c r="D247" s="26" t="s">
        <v>21</v>
      </c>
      <c r="E247" s="26"/>
      <c r="F247" s="27" t="n">
        <f aca="false">F248</f>
        <v>5118.4</v>
      </c>
      <c r="G247" s="27" t="n">
        <f aca="false">G248</f>
        <v>5118.4</v>
      </c>
      <c r="H247" s="27" t="n">
        <f aca="false">H248</f>
        <v>0</v>
      </c>
      <c r="I247" s="27" t="n">
        <f aca="false">I248</f>
        <v>0</v>
      </c>
      <c r="J247" s="28" t="n">
        <f aca="false">J248</f>
        <v>0</v>
      </c>
    </row>
    <row r="248" s="13" customFormat="true" ht="18.75" hidden="false" customHeight="false" outlineLevel="0" collapsed="false">
      <c r="A248" s="30" t="s">
        <v>28</v>
      </c>
      <c r="B248" s="31" t="s">
        <v>39</v>
      </c>
      <c r="C248" s="32" t="s">
        <v>39</v>
      </c>
      <c r="D248" s="32" t="s">
        <v>29</v>
      </c>
      <c r="E248" s="32"/>
      <c r="F248" s="33" t="n">
        <f aca="false">F249</f>
        <v>5118.4</v>
      </c>
      <c r="G248" s="33" t="n">
        <f aca="false">G249</f>
        <v>5118.4</v>
      </c>
      <c r="H248" s="33" t="n">
        <f aca="false">H249</f>
        <v>0</v>
      </c>
      <c r="I248" s="33" t="n">
        <f aca="false">I249</f>
        <v>0</v>
      </c>
      <c r="J248" s="34" t="n">
        <f aca="false">J249</f>
        <v>0</v>
      </c>
    </row>
    <row r="249" s="41" customFormat="true" ht="37.5" hidden="false" customHeight="false" outlineLevel="0" collapsed="false">
      <c r="A249" s="35" t="s">
        <v>24</v>
      </c>
      <c r="B249" s="36" t="s">
        <v>39</v>
      </c>
      <c r="C249" s="37" t="s">
        <v>39</v>
      </c>
      <c r="D249" s="37" t="s">
        <v>29</v>
      </c>
      <c r="E249" s="37" t="s">
        <v>25</v>
      </c>
      <c r="F249" s="38" t="n">
        <f aca="false">SUM(G249:J249)</f>
        <v>5118.4</v>
      </c>
      <c r="G249" s="39" t="n">
        <v>5118.4</v>
      </c>
      <c r="H249" s="39"/>
      <c r="I249" s="39"/>
      <c r="J249" s="40"/>
    </row>
    <row r="250" s="29" customFormat="true" ht="60.75" hidden="true" customHeight="true" outlineLevel="0" collapsed="false">
      <c r="A250" s="24" t="s">
        <v>237</v>
      </c>
      <c r="B250" s="25" t="s">
        <v>39</v>
      </c>
      <c r="C250" s="26" t="s">
        <v>39</v>
      </c>
      <c r="D250" s="26" t="s">
        <v>238</v>
      </c>
      <c r="E250" s="26"/>
      <c r="F250" s="27" t="n">
        <f aca="false">F251+F253</f>
        <v>0</v>
      </c>
      <c r="G250" s="27" t="n">
        <f aca="false">G251+G253</f>
        <v>0</v>
      </c>
      <c r="H250" s="27" t="n">
        <f aca="false">H251+H253</f>
        <v>0</v>
      </c>
      <c r="I250" s="27" t="n">
        <f aca="false">I251+I253</f>
        <v>0</v>
      </c>
      <c r="J250" s="28" t="n">
        <f aca="false">J251+J253</f>
        <v>0</v>
      </c>
    </row>
    <row r="251" s="13" customFormat="true" ht="27" hidden="true" customHeight="true" outlineLevel="0" collapsed="false">
      <c r="A251" s="30" t="s">
        <v>556</v>
      </c>
      <c r="B251" s="31" t="s">
        <v>39</v>
      </c>
      <c r="C251" s="32" t="s">
        <v>39</v>
      </c>
      <c r="D251" s="32" t="s">
        <v>536</v>
      </c>
      <c r="E251" s="32"/>
      <c r="F251" s="33" t="n">
        <f aca="false">F252</f>
        <v>0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 t="s">
        <v>193</v>
      </c>
      <c r="B252" s="36" t="s">
        <v>39</v>
      </c>
      <c r="C252" s="37" t="s">
        <v>39</v>
      </c>
      <c r="D252" s="37" t="s">
        <v>536</v>
      </c>
      <c r="E252" s="37" t="s">
        <v>194</v>
      </c>
      <c r="F252" s="38" t="n">
        <f aca="false">SUM(G252:J252)-H252</f>
        <v>0</v>
      </c>
      <c r="G252" s="39" t="n">
        <f aca="false">H252</f>
        <v>0</v>
      </c>
      <c r="H252" s="39"/>
      <c r="I252" s="39"/>
      <c r="J252" s="40"/>
    </row>
    <row r="253" s="13" customFormat="true" ht="42" hidden="true" customHeight="true" outlineLevel="0" collapsed="false">
      <c r="A253" s="30"/>
      <c r="B253" s="31"/>
      <c r="C253" s="32"/>
      <c r="D253" s="32"/>
      <c r="E253" s="32"/>
      <c r="F253" s="33" t="n">
        <f aca="false">F254</f>
        <v>0</v>
      </c>
      <c r="G253" s="33" t="n">
        <f aca="false">G254</f>
        <v>0</v>
      </c>
      <c r="H253" s="33"/>
      <c r="I253" s="33" t="n">
        <f aca="false">I254</f>
        <v>0</v>
      </c>
      <c r="J253" s="34" t="n">
        <f aca="false">J254</f>
        <v>0</v>
      </c>
    </row>
    <row r="254" s="41" customFormat="true" ht="25.5" hidden="true" customHeight="true" outlineLevel="0" collapsed="false">
      <c r="A254" s="35"/>
      <c r="B254" s="36"/>
      <c r="C254" s="37"/>
      <c r="D254" s="37"/>
      <c r="E254" s="37"/>
      <c r="F254" s="38" t="n">
        <f aca="false">SUM(G254:J254)</f>
        <v>0</v>
      </c>
      <c r="G254" s="39"/>
      <c r="H254" s="39"/>
      <c r="I254" s="39"/>
      <c r="J254" s="40"/>
    </row>
    <row r="255" s="13" customFormat="true" ht="42" hidden="true" customHeight="true" outlineLevel="0" collapsed="false">
      <c r="A255" s="30"/>
      <c r="B255" s="31"/>
      <c r="C255" s="32"/>
      <c r="D255" s="32"/>
      <c r="E255" s="32"/>
      <c r="F255" s="33" t="n">
        <f aca="false">F256</f>
        <v>0</v>
      </c>
      <c r="G255" s="33" t="n">
        <f aca="false">G256</f>
        <v>0</v>
      </c>
      <c r="H255" s="33"/>
      <c r="I255" s="33" t="n">
        <f aca="false">I256</f>
        <v>0</v>
      </c>
      <c r="J255" s="34" t="n">
        <f aca="false">J256</f>
        <v>0</v>
      </c>
    </row>
    <row r="256" s="41" customFormat="true" ht="25.5" hidden="true" customHeight="true" outlineLevel="0" collapsed="false">
      <c r="A256" s="35"/>
      <c r="B256" s="36"/>
      <c r="C256" s="37"/>
      <c r="D256" s="37"/>
      <c r="E256" s="37"/>
      <c r="F256" s="38" t="n">
        <f aca="false">SUM(G256:J256)</f>
        <v>0</v>
      </c>
      <c r="G256" s="39"/>
      <c r="H256" s="39"/>
      <c r="I256" s="39"/>
      <c r="J256" s="40"/>
    </row>
    <row r="257" s="41" customFormat="true" ht="25.5" hidden="false" customHeight="true" outlineLevel="0" collapsed="false">
      <c r="A257" s="24" t="s">
        <v>276</v>
      </c>
      <c r="B257" s="25" t="s">
        <v>39</v>
      </c>
      <c r="C257" s="26" t="s">
        <v>39</v>
      </c>
      <c r="D257" s="26" t="s">
        <v>110</v>
      </c>
      <c r="E257" s="26"/>
      <c r="F257" s="27" t="n">
        <f aca="false">SUM(F258,F261,F264)</f>
        <v>14500</v>
      </c>
      <c r="G257" s="27" t="n">
        <f aca="false">SUM(G258,G261,G264)</f>
        <v>14500</v>
      </c>
      <c r="H257" s="27" t="n">
        <f aca="false">SUM(H258,H261,H264)</f>
        <v>0</v>
      </c>
      <c r="I257" s="27" t="n">
        <f aca="false">SUM(I258,I261,I264)</f>
        <v>0</v>
      </c>
      <c r="J257" s="28" t="n">
        <f aca="false">SUM(J258,J261,J264)</f>
        <v>0</v>
      </c>
    </row>
    <row r="258" s="41" customFormat="true" ht="47.25" hidden="false" customHeight="true" outlineLevel="0" collapsed="false">
      <c r="A258" s="30" t="s">
        <v>277</v>
      </c>
      <c r="B258" s="31" t="s">
        <v>39</v>
      </c>
      <c r="C258" s="32" t="s">
        <v>39</v>
      </c>
      <c r="D258" s="32" t="s">
        <v>278</v>
      </c>
      <c r="E258" s="32"/>
      <c r="F258" s="42" t="n">
        <f aca="false">SUM(F259:F260)</f>
        <v>14500</v>
      </c>
      <c r="G258" s="42" t="n">
        <f aca="false">SUM(G259:G260)</f>
        <v>14500</v>
      </c>
      <c r="H258" s="42" t="n">
        <f aca="false">SUM(H259:H260)</f>
        <v>0</v>
      </c>
      <c r="I258" s="42" t="n">
        <f aca="false">SUM(I259:I260)</f>
        <v>0</v>
      </c>
      <c r="J258" s="43" t="n">
        <f aca="false">SUM(J259:J260)</f>
        <v>0</v>
      </c>
    </row>
    <row r="259" s="41" customFormat="true" ht="18.75" hidden="true" customHeight="false" outlineLevel="0" collapsed="false">
      <c r="A259" s="35" t="s">
        <v>209</v>
      </c>
      <c r="B259" s="36" t="s">
        <v>39</v>
      </c>
      <c r="C259" s="37" t="s">
        <v>39</v>
      </c>
      <c r="D259" s="37" t="s">
        <v>288</v>
      </c>
      <c r="E259" s="37" t="s">
        <v>151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37.5" hidden="false" customHeight="false" outlineLevel="0" collapsed="false">
      <c r="A260" s="35" t="s">
        <v>24</v>
      </c>
      <c r="B260" s="36" t="s">
        <v>39</v>
      </c>
      <c r="C260" s="37" t="s">
        <v>39</v>
      </c>
      <c r="D260" s="37" t="s">
        <v>278</v>
      </c>
      <c r="E260" s="37" t="s">
        <v>25</v>
      </c>
      <c r="F260" s="38" t="n">
        <f aca="false">SUM(G260:J260)</f>
        <v>14500</v>
      </c>
      <c r="G260" s="39" t="n">
        <v>14500</v>
      </c>
      <c r="H260" s="39"/>
      <c r="I260" s="39"/>
      <c r="J260" s="40"/>
    </row>
    <row r="261" s="41" customFormat="true" ht="75" hidden="true" customHeight="false" outlineLevel="0" collapsed="false">
      <c r="A261" s="30" t="s">
        <v>111</v>
      </c>
      <c r="B261" s="31" t="s">
        <v>39</v>
      </c>
      <c r="C261" s="32" t="s">
        <v>39</v>
      </c>
      <c r="D261" s="32" t="s">
        <v>112</v>
      </c>
      <c r="E261" s="32"/>
      <c r="F261" s="42" t="n">
        <f aca="false">SUM(F262:F263)</f>
        <v>0</v>
      </c>
      <c r="G261" s="42" t="n">
        <f aca="false">SUM(G262:G263)</f>
        <v>0</v>
      </c>
      <c r="H261" s="42" t="n">
        <f aca="false">SUM(H262:H263)</f>
        <v>0</v>
      </c>
      <c r="I261" s="42" t="n">
        <f aca="false">SUM(I262:I263)</f>
        <v>0</v>
      </c>
      <c r="J261" s="43" t="n">
        <f aca="false">SUM(J262:J263)</f>
        <v>0</v>
      </c>
    </row>
    <row r="262" s="41" customFormat="true" ht="18.75" hidden="true" customHeight="false" outlineLevel="0" collapsed="false">
      <c r="A262" s="35" t="s">
        <v>209</v>
      </c>
      <c r="B262" s="36" t="s">
        <v>39</v>
      </c>
      <c r="C262" s="37" t="s">
        <v>39</v>
      </c>
      <c r="D262" s="37" t="s">
        <v>251</v>
      </c>
      <c r="E262" s="37" t="s">
        <v>151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37.5" hidden="true" customHeight="false" outlineLevel="0" collapsed="false">
      <c r="A263" s="35" t="s">
        <v>24</v>
      </c>
      <c r="B263" s="36" t="s">
        <v>39</v>
      </c>
      <c r="C263" s="37" t="s">
        <v>39</v>
      </c>
      <c r="D263" s="37" t="s">
        <v>112</v>
      </c>
      <c r="E263" s="37" t="s">
        <v>25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56.25" hidden="true" customHeight="false" outlineLevel="0" collapsed="false">
      <c r="A264" s="30" t="s">
        <v>287</v>
      </c>
      <c r="B264" s="31" t="s">
        <v>39</v>
      </c>
      <c r="C264" s="32" t="s">
        <v>39</v>
      </c>
      <c r="D264" s="32" t="s">
        <v>251</v>
      </c>
      <c r="E264" s="32"/>
      <c r="F264" s="42" t="n">
        <f aca="false">SUM(F265:F266)</f>
        <v>0</v>
      </c>
      <c r="G264" s="42" t="n">
        <f aca="false">SUM(G265:G266)</f>
        <v>0</v>
      </c>
      <c r="H264" s="42"/>
      <c r="I264" s="42" t="n">
        <f aca="false">SUM(I265:I266)</f>
        <v>0</v>
      </c>
      <c r="J264" s="43" t="n">
        <f aca="false">SUM(J265:J266)</f>
        <v>0</v>
      </c>
    </row>
    <row r="265" s="41" customFormat="true" ht="18.75" hidden="true" customHeight="false" outlineLevel="0" collapsed="false">
      <c r="A265" s="35" t="s">
        <v>209</v>
      </c>
      <c r="B265" s="36" t="s">
        <v>39</v>
      </c>
      <c r="C265" s="37" t="s">
        <v>39</v>
      </c>
      <c r="D265" s="37" t="s">
        <v>251</v>
      </c>
      <c r="E265" s="37" t="s">
        <v>151</v>
      </c>
      <c r="F265" s="38" t="n">
        <f aca="false">SUM(G265:J265)</f>
        <v>0</v>
      </c>
      <c r="G265" s="39"/>
      <c r="H265" s="39"/>
      <c r="I265" s="39"/>
      <c r="J265" s="40"/>
    </row>
    <row r="266" s="41" customFormat="true" ht="37.5" hidden="true" customHeight="false" outlineLevel="0" collapsed="false">
      <c r="A266" s="35" t="s">
        <v>24</v>
      </c>
      <c r="B266" s="36" t="s">
        <v>39</v>
      </c>
      <c r="C266" s="37" t="s">
        <v>39</v>
      </c>
      <c r="D266" s="37" t="s">
        <v>288</v>
      </c>
      <c r="E266" s="37" t="s">
        <v>25</v>
      </c>
      <c r="F266" s="38" t="n">
        <f aca="false">SUM(G266:J266)</f>
        <v>0</v>
      </c>
      <c r="G266" s="39"/>
      <c r="H266" s="39"/>
      <c r="I266" s="39"/>
      <c r="J266" s="40"/>
    </row>
    <row r="267" s="29" customFormat="true" ht="27.75" hidden="true" customHeight="true" outlineLevel="0" collapsed="false">
      <c r="A267" s="24" t="s">
        <v>289</v>
      </c>
      <c r="B267" s="25" t="s">
        <v>53</v>
      </c>
      <c r="C267" s="26" t="s">
        <v>39</v>
      </c>
      <c r="D267" s="26"/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29" customFormat="true" ht="57.75" hidden="true" customHeight="true" outlineLevel="0" collapsed="false">
      <c r="A268" s="24" t="s">
        <v>20</v>
      </c>
      <c r="B268" s="25" t="s">
        <v>53</v>
      </c>
      <c r="C268" s="26" t="s">
        <v>39</v>
      </c>
      <c r="D268" s="26" t="s">
        <v>21</v>
      </c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53" customFormat="true" ht="21.75" hidden="true" customHeight="true" outlineLevel="0" collapsed="false">
      <c r="A269" s="47" t="s">
        <v>28</v>
      </c>
      <c r="B269" s="48" t="s">
        <v>53</v>
      </c>
      <c r="C269" s="49" t="s">
        <v>39</v>
      </c>
      <c r="D269" s="49" t="s">
        <v>29</v>
      </c>
      <c r="E269" s="49"/>
      <c r="F269" s="42" t="n">
        <f aca="false">F270</f>
        <v>0</v>
      </c>
      <c r="G269" s="42" t="n">
        <f aca="false">G270</f>
        <v>0</v>
      </c>
      <c r="H269" s="42"/>
      <c r="I269" s="42" t="n">
        <f aca="false">I270</f>
        <v>0</v>
      </c>
      <c r="J269" s="43" t="n">
        <f aca="false">J270</f>
        <v>0</v>
      </c>
    </row>
    <row r="270" s="41" customFormat="true" ht="42.75" hidden="true" customHeight="true" outlineLevel="0" collapsed="false">
      <c r="A270" s="35" t="s">
        <v>24</v>
      </c>
      <c r="B270" s="36" t="s">
        <v>53</v>
      </c>
      <c r="C270" s="37" t="s">
        <v>39</v>
      </c>
      <c r="D270" s="37" t="s">
        <v>29</v>
      </c>
      <c r="E270" s="37" t="s">
        <v>25</v>
      </c>
      <c r="F270" s="38" t="n">
        <f aca="false">SUM(G270:J270)</f>
        <v>0</v>
      </c>
      <c r="G270" s="38"/>
      <c r="H270" s="38"/>
      <c r="I270" s="38"/>
      <c r="J270" s="77"/>
    </row>
    <row r="271" s="23" customFormat="true" ht="18.75" hidden="false" customHeight="false" outlineLevel="0" collapsed="false">
      <c r="A271" s="17" t="s">
        <v>290</v>
      </c>
      <c r="B271" s="18"/>
      <c r="C271" s="19"/>
      <c r="D271" s="19"/>
      <c r="E271" s="19"/>
      <c r="F271" s="20" t="n">
        <f aca="false">SUM(F272,F297,F342,F349)</f>
        <v>667730.9</v>
      </c>
      <c r="G271" s="20" t="n">
        <f aca="false">SUM(G272,G297,G342,G349)</f>
        <v>345209.1</v>
      </c>
      <c r="H271" s="20" t="n">
        <f aca="false">SUM(H272,H297,H342,H349)</f>
        <v>21237</v>
      </c>
      <c r="I271" s="20" t="n">
        <f aca="false">SUM(I272,I297,I342,I349)</f>
        <v>80952.8</v>
      </c>
      <c r="J271" s="21" t="n">
        <f aca="false">SUM(J272,J297,J342,J349)</f>
        <v>241569</v>
      </c>
    </row>
    <row r="272" s="29" customFormat="true" ht="27.75" hidden="false" customHeight="true" outlineLevel="0" collapsed="false">
      <c r="A272" s="24" t="s">
        <v>291</v>
      </c>
      <c r="B272" s="25" t="s">
        <v>60</v>
      </c>
      <c r="C272" s="26" t="s">
        <v>18</v>
      </c>
      <c r="D272" s="26"/>
      <c r="E272" s="26"/>
      <c r="F272" s="66" t="n">
        <f aca="false">F276+F283+F294</f>
        <v>242257.5</v>
      </c>
      <c r="G272" s="66" t="n">
        <f aca="false">G276+G283+G294</f>
        <v>189502.7</v>
      </c>
      <c r="H272" s="66" t="n">
        <f aca="false">H276+H283+H294</f>
        <v>0</v>
      </c>
      <c r="I272" s="66" t="n">
        <f aca="false">I276+I283+I294</f>
        <v>40765.8</v>
      </c>
      <c r="J272" s="67" t="n">
        <f aca="false">J276+J283+J294</f>
        <v>11989</v>
      </c>
    </row>
    <row r="273" s="29" customFormat="true" ht="41.25" hidden="true" customHeight="true" outlineLevel="0" collapsed="false">
      <c r="A273" s="24" t="s">
        <v>232</v>
      </c>
      <c r="B273" s="25" t="s">
        <v>60</v>
      </c>
      <c r="C273" s="26" t="s">
        <v>18</v>
      </c>
      <c r="D273" s="26" t="s">
        <v>233</v>
      </c>
      <c r="E273" s="26"/>
      <c r="F273" s="27" t="n">
        <f aca="false">F274</f>
        <v>0</v>
      </c>
      <c r="G273" s="27" t="n">
        <f aca="false">G274</f>
        <v>0</v>
      </c>
      <c r="H273" s="27"/>
      <c r="I273" s="27" t="n">
        <f aca="false">I274</f>
        <v>0</v>
      </c>
      <c r="J273" s="28" t="n">
        <f aca="false">J274</f>
        <v>0</v>
      </c>
    </row>
    <row r="274" s="13" customFormat="true" ht="23.25" hidden="true" customHeight="true" outlineLevel="0" collapsed="false">
      <c r="A274" s="30" t="s">
        <v>241</v>
      </c>
      <c r="B274" s="31" t="s">
        <v>60</v>
      </c>
      <c r="C274" s="32" t="s">
        <v>18</v>
      </c>
      <c r="D274" s="32" t="s">
        <v>242</v>
      </c>
      <c r="E274" s="32"/>
      <c r="F274" s="42" t="n">
        <f aca="false">F275</f>
        <v>0</v>
      </c>
      <c r="G274" s="42" t="n">
        <f aca="false">G275</f>
        <v>0</v>
      </c>
      <c r="H274" s="42"/>
      <c r="I274" s="42" t="n">
        <f aca="false">I275</f>
        <v>0</v>
      </c>
      <c r="J274" s="43" t="n">
        <f aca="false">J275</f>
        <v>0</v>
      </c>
    </row>
    <row r="275" s="41" customFormat="true" ht="18.75" hidden="true" customHeight="false" outlineLevel="0" collapsed="false">
      <c r="A275" s="89" t="s">
        <v>193</v>
      </c>
      <c r="B275" s="36" t="s">
        <v>60</v>
      </c>
      <c r="C275" s="37" t="s">
        <v>18</v>
      </c>
      <c r="D275" s="37" t="s">
        <v>242</v>
      </c>
      <c r="E275" s="37" t="s">
        <v>194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36.75" hidden="false" customHeight="true" outlineLevel="0" collapsed="false">
      <c r="A276" s="24" t="s">
        <v>292</v>
      </c>
      <c r="B276" s="25" t="s">
        <v>60</v>
      </c>
      <c r="C276" s="26" t="s">
        <v>18</v>
      </c>
      <c r="D276" s="26" t="s">
        <v>293</v>
      </c>
      <c r="E276" s="26"/>
      <c r="F276" s="27" t="n">
        <f aca="false">F277+F281</f>
        <v>229533.5</v>
      </c>
      <c r="G276" s="27" t="n">
        <f aca="false">G277+G281</f>
        <v>188767.7</v>
      </c>
      <c r="H276" s="27" t="n">
        <f aca="false">H277+H281</f>
        <v>0</v>
      </c>
      <c r="I276" s="27" t="n">
        <f aca="false">I277+I281</f>
        <v>40765.8</v>
      </c>
      <c r="J276" s="28" t="n">
        <f aca="false">J277+J281</f>
        <v>0</v>
      </c>
    </row>
    <row r="277" s="13" customFormat="true" ht="37.5" hidden="false" customHeight="false" outlineLevel="0" collapsed="false">
      <c r="A277" s="30" t="s">
        <v>294</v>
      </c>
      <c r="B277" s="31" t="s">
        <v>60</v>
      </c>
      <c r="C277" s="32" t="s">
        <v>18</v>
      </c>
      <c r="D277" s="32" t="s">
        <v>295</v>
      </c>
      <c r="E277" s="32"/>
      <c r="F277" s="42" t="n">
        <f aca="false">F280</f>
        <v>188767.7</v>
      </c>
      <c r="G277" s="42" t="n">
        <f aca="false">G280</f>
        <v>188767.7</v>
      </c>
      <c r="H277" s="42" t="n">
        <f aca="false">H280</f>
        <v>0</v>
      </c>
      <c r="I277" s="42" t="n">
        <f aca="false">I280</f>
        <v>0</v>
      </c>
      <c r="J277" s="43" t="n">
        <f aca="false">J280</f>
        <v>0</v>
      </c>
    </row>
    <row r="278" s="13" customFormat="true" ht="37.5" hidden="true" customHeight="false" outlineLevel="0" collapsed="false">
      <c r="A278" s="35" t="s">
        <v>296</v>
      </c>
      <c r="B278" s="36" t="s">
        <v>60</v>
      </c>
      <c r="C278" s="37" t="s">
        <v>18</v>
      </c>
      <c r="D278" s="37" t="s">
        <v>297</v>
      </c>
      <c r="E278" s="37" t="s">
        <v>105</v>
      </c>
      <c r="F278" s="38"/>
      <c r="G278" s="39"/>
      <c r="H278" s="42"/>
      <c r="I278" s="42"/>
      <c r="J278" s="43"/>
    </row>
    <row r="279" s="13" customFormat="true" ht="37.5" hidden="true" customHeight="false" outlineLevel="0" collapsed="false">
      <c r="A279" s="35" t="s">
        <v>537</v>
      </c>
      <c r="B279" s="36" t="s">
        <v>60</v>
      </c>
      <c r="C279" s="37" t="s">
        <v>18</v>
      </c>
      <c r="D279" s="37" t="s">
        <v>299</v>
      </c>
      <c r="E279" s="37" t="s">
        <v>105</v>
      </c>
      <c r="F279" s="38"/>
      <c r="G279" s="39"/>
      <c r="H279" s="42"/>
      <c r="I279" s="42"/>
      <c r="J279" s="43"/>
    </row>
    <row r="280" s="41" customFormat="true" ht="18.75" hidden="false" customHeight="false" outlineLevel="0" collapsed="false">
      <c r="A280" s="35" t="s">
        <v>104</v>
      </c>
      <c r="B280" s="36" t="s">
        <v>60</v>
      </c>
      <c r="C280" s="37" t="s">
        <v>18</v>
      </c>
      <c r="D280" s="37" t="s">
        <v>295</v>
      </c>
      <c r="E280" s="37" t="s">
        <v>105</v>
      </c>
      <c r="F280" s="38" t="n">
        <f aca="false">SUM(G280:J280)</f>
        <v>188767.7</v>
      </c>
      <c r="G280" s="39" t="n">
        <v>188767.7</v>
      </c>
      <c r="H280" s="39"/>
      <c r="I280" s="39"/>
      <c r="J280" s="40"/>
    </row>
    <row r="281" s="13" customFormat="true" ht="37.5" hidden="false" customHeight="false" outlineLevel="0" collapsed="false">
      <c r="A281" s="30" t="s">
        <v>300</v>
      </c>
      <c r="B281" s="31" t="s">
        <v>60</v>
      </c>
      <c r="C281" s="32" t="s">
        <v>18</v>
      </c>
      <c r="D281" s="32" t="s">
        <v>301</v>
      </c>
      <c r="E281" s="32"/>
      <c r="F281" s="42" t="n">
        <f aca="false">F282</f>
        <v>40765.8</v>
      </c>
      <c r="G281" s="42" t="n">
        <f aca="false">G282</f>
        <v>0</v>
      </c>
      <c r="H281" s="42" t="n">
        <f aca="false">H282</f>
        <v>0</v>
      </c>
      <c r="I281" s="42" t="n">
        <f aca="false">I282</f>
        <v>40765.8</v>
      </c>
      <c r="J281" s="43" t="n">
        <f aca="false">J282</f>
        <v>0</v>
      </c>
    </row>
    <row r="282" s="41" customFormat="true" ht="18.75" hidden="false" customHeight="false" outlineLevel="0" collapsed="false">
      <c r="A282" s="35" t="s">
        <v>104</v>
      </c>
      <c r="B282" s="36" t="s">
        <v>60</v>
      </c>
      <c r="C282" s="37" t="s">
        <v>18</v>
      </c>
      <c r="D282" s="37" t="s">
        <v>301</v>
      </c>
      <c r="E282" s="37" t="s">
        <v>105</v>
      </c>
      <c r="F282" s="38" t="n">
        <f aca="false">SUM(G282:J282)</f>
        <v>40765.8</v>
      </c>
      <c r="G282" s="39"/>
      <c r="H282" s="39"/>
      <c r="I282" s="39" t="n">
        <v>40765.8</v>
      </c>
      <c r="J282" s="40"/>
    </row>
    <row r="283" s="41" customFormat="true" ht="37.5" hidden="false" customHeight="false" outlineLevel="0" collapsed="false">
      <c r="A283" s="24" t="s">
        <v>115</v>
      </c>
      <c r="B283" s="59" t="s">
        <v>538</v>
      </c>
      <c r="C283" s="60" t="s">
        <v>18</v>
      </c>
      <c r="D283" s="60" t="s">
        <v>116</v>
      </c>
      <c r="E283" s="37"/>
      <c r="F283" s="38" t="n">
        <f aca="false">F284+F286</f>
        <v>11989</v>
      </c>
      <c r="G283" s="38" t="n">
        <f aca="false">G284+G286</f>
        <v>0</v>
      </c>
      <c r="H283" s="38" t="n">
        <f aca="false">H284+H286</f>
        <v>0</v>
      </c>
      <c r="I283" s="38" t="n">
        <f aca="false">I284+I286</f>
        <v>0</v>
      </c>
      <c r="J283" s="77" t="n">
        <f aca="false">J284+J286</f>
        <v>11989</v>
      </c>
    </row>
    <row r="284" s="41" customFormat="true" ht="93.75" hidden="false" customHeight="false" outlineLevel="0" collapsed="false">
      <c r="A284" s="30" t="s">
        <v>304</v>
      </c>
      <c r="B284" s="31" t="s">
        <v>60</v>
      </c>
      <c r="C284" s="32" t="s">
        <v>18</v>
      </c>
      <c r="D284" s="32" t="s">
        <v>303</v>
      </c>
      <c r="E284" s="32"/>
      <c r="F284" s="42" t="n">
        <f aca="false">F285</f>
        <v>80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80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03</v>
      </c>
      <c r="E285" s="37" t="s">
        <v>105</v>
      </c>
      <c r="F285" s="38" t="n">
        <f aca="false">SUM(G285:J285)</f>
        <v>8099</v>
      </c>
      <c r="G285" s="39"/>
      <c r="H285" s="39"/>
      <c r="I285" s="39"/>
      <c r="J285" s="40" t="n">
        <v>8099</v>
      </c>
    </row>
    <row r="286" s="41" customFormat="true" ht="75" hidden="false" customHeight="false" outlineLevel="0" collapsed="false">
      <c r="A286" s="165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389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3890</v>
      </c>
    </row>
    <row r="287" s="41" customFormat="true" ht="37.5" hidden="false" customHeight="false" outlineLevel="0" collapsed="false">
      <c r="A287" s="47" t="s">
        <v>305</v>
      </c>
      <c r="B287" s="48" t="s">
        <v>60</v>
      </c>
      <c r="C287" s="49" t="s">
        <v>18</v>
      </c>
      <c r="D287" s="49" t="s">
        <v>306</v>
      </c>
      <c r="E287" s="37"/>
      <c r="F287" s="42" t="n">
        <f aca="false">F288</f>
        <v>2208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208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06</v>
      </c>
      <c r="E288" s="37" t="s">
        <v>105</v>
      </c>
      <c r="F288" s="38" t="n">
        <f aca="false">SUM(G288:J288)</f>
        <v>2208</v>
      </c>
      <c r="G288" s="39"/>
      <c r="H288" s="39"/>
      <c r="I288" s="39"/>
      <c r="J288" s="40" t="n">
        <v>2208</v>
      </c>
    </row>
    <row r="289" s="41" customFormat="true" ht="37.5" hidden="false" customHeight="false" outlineLevel="0" collapsed="false">
      <c r="A289" s="47" t="s">
        <v>307</v>
      </c>
      <c r="B289" s="48" t="s">
        <v>60</v>
      </c>
      <c r="C289" s="49" t="s">
        <v>18</v>
      </c>
      <c r="D289" s="49" t="s">
        <v>308</v>
      </c>
      <c r="E289" s="37"/>
      <c r="F289" s="42" t="n">
        <f aca="false">F290</f>
        <v>1682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1682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08</v>
      </c>
      <c r="E290" s="37" t="s">
        <v>105</v>
      </c>
      <c r="F290" s="38" t="n">
        <f aca="false">SUM(G290:J290)</f>
        <v>1682</v>
      </c>
      <c r="G290" s="39"/>
      <c r="H290" s="39"/>
      <c r="I290" s="39"/>
      <c r="J290" s="40" t="n">
        <v>1682</v>
      </c>
    </row>
    <row r="291" s="41" customFormat="true" ht="18.75" hidden="true" customHeight="false" outlineLevel="0" collapsed="false">
      <c r="A291" s="24" t="s">
        <v>256</v>
      </c>
      <c r="B291" s="25" t="s">
        <v>60</v>
      </c>
      <c r="C291" s="26" t="s">
        <v>18</v>
      </c>
      <c r="D291" s="26" t="s">
        <v>257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true" customHeight="false" outlineLevel="0" collapsed="false">
      <c r="A292" s="72" t="s">
        <v>362</v>
      </c>
      <c r="B292" s="31" t="s">
        <v>60</v>
      </c>
      <c r="C292" s="32" t="s">
        <v>18</v>
      </c>
      <c r="D292" s="32" t="s">
        <v>340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true" customHeight="false" outlineLevel="0" collapsed="false">
      <c r="A293" s="89" t="s">
        <v>193</v>
      </c>
      <c r="B293" s="36" t="s">
        <v>60</v>
      </c>
      <c r="C293" s="37" t="s">
        <v>18</v>
      </c>
      <c r="D293" s="37" t="s">
        <v>363</v>
      </c>
      <c r="E293" s="37" t="s">
        <v>194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76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735</v>
      </c>
      <c r="G294" s="61" t="n">
        <f aca="false">G295</f>
        <v>73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09</v>
      </c>
      <c r="B295" s="31" t="s">
        <v>60</v>
      </c>
      <c r="C295" s="32" t="s">
        <v>18</v>
      </c>
      <c r="D295" s="32" t="s">
        <v>310</v>
      </c>
      <c r="E295" s="32"/>
      <c r="F295" s="38" t="n">
        <f aca="false">F296</f>
        <v>735</v>
      </c>
      <c r="G295" s="39" t="n">
        <f aca="false">G296</f>
        <v>73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10</v>
      </c>
      <c r="E296" s="37" t="s">
        <v>25</v>
      </c>
      <c r="F296" s="38" t="n">
        <f aca="false">G296</f>
        <v>735</v>
      </c>
      <c r="G296" s="39" t="n">
        <v>73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11</v>
      </c>
      <c r="B297" s="25" t="s">
        <v>60</v>
      </c>
      <c r="C297" s="26" t="s">
        <v>19</v>
      </c>
      <c r="D297" s="26"/>
      <c r="E297" s="26"/>
      <c r="F297" s="27" t="n">
        <f aca="false">F301+F308+F312+F319+F326</f>
        <v>413957.5</v>
      </c>
      <c r="G297" s="27" t="n">
        <f aca="false">G301+G308+G312+G319+G326</f>
        <v>144222.5</v>
      </c>
      <c r="H297" s="27" t="n">
        <f aca="false">H301+H308+H312+H319+H326</f>
        <v>21117</v>
      </c>
      <c r="I297" s="27" t="n">
        <f aca="false">I301+I308+I312+I319+I326</f>
        <v>40155</v>
      </c>
      <c r="J297" s="28" t="n">
        <f aca="false">J301+J308+J312+J319+J326</f>
        <v>229580</v>
      </c>
    </row>
    <row r="298" s="29" customFormat="true" ht="40.5" hidden="true" customHeight="true" outlineLevel="0" collapsed="false">
      <c r="A298" s="24" t="s">
        <v>232</v>
      </c>
      <c r="B298" s="25" t="s">
        <v>60</v>
      </c>
      <c r="C298" s="26" t="s">
        <v>19</v>
      </c>
      <c r="D298" s="26" t="s">
        <v>233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41</v>
      </c>
      <c r="B299" s="31" t="s">
        <v>60</v>
      </c>
      <c r="C299" s="32" t="s">
        <v>19</v>
      </c>
      <c r="D299" s="32" t="s">
        <v>242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3</v>
      </c>
      <c r="B300" s="36" t="s">
        <v>60</v>
      </c>
      <c r="C300" s="37" t="s">
        <v>19</v>
      </c>
      <c r="D300" s="37" t="s">
        <v>242</v>
      </c>
      <c r="E300" s="37" t="s">
        <v>194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12</v>
      </c>
      <c r="B301" s="25" t="s">
        <v>60</v>
      </c>
      <c r="C301" s="26" t="s">
        <v>19</v>
      </c>
      <c r="D301" s="26" t="s">
        <v>313</v>
      </c>
      <c r="E301" s="26"/>
      <c r="F301" s="27" t="n">
        <f aca="false">F302+F306</f>
        <v>53783.9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349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294</v>
      </c>
      <c r="B302" s="31" t="s">
        <v>60</v>
      </c>
      <c r="C302" s="32" t="s">
        <v>19</v>
      </c>
      <c r="D302" s="32" t="s">
        <v>314</v>
      </c>
      <c r="E302" s="32"/>
      <c r="F302" s="42" t="n">
        <v>52434.9</v>
      </c>
      <c r="G302" s="42" t="n"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15</v>
      </c>
      <c r="B303" s="36" t="s">
        <v>60</v>
      </c>
      <c r="C303" s="37" t="s">
        <v>19</v>
      </c>
      <c r="D303" s="37" t="s">
        <v>316</v>
      </c>
      <c r="E303" s="37" t="s">
        <v>105</v>
      </c>
      <c r="F303" s="38" t="n">
        <f aca="false">SUM(G303:J303)</f>
        <v>0</v>
      </c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17</v>
      </c>
      <c r="B304" s="36" t="s">
        <v>60</v>
      </c>
      <c r="C304" s="37" t="s">
        <v>19</v>
      </c>
      <c r="D304" s="37" t="s">
        <v>318</v>
      </c>
      <c r="E304" s="37" t="s">
        <v>105</v>
      </c>
      <c r="F304" s="38" t="n">
        <f aca="false">SUM(G304:J304)</f>
        <v>0</v>
      </c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14</v>
      </c>
      <c r="E305" s="37" t="s">
        <v>105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00</v>
      </c>
      <c r="B306" s="48" t="s">
        <v>60</v>
      </c>
      <c r="C306" s="49" t="s">
        <v>19</v>
      </c>
      <c r="D306" s="49" t="s">
        <v>319</v>
      </c>
      <c r="E306" s="49"/>
      <c r="F306" s="42" t="n">
        <f aca="false">F307</f>
        <v>1349</v>
      </c>
      <c r="G306" s="42" t="n">
        <f aca="false">G307</f>
        <v>0</v>
      </c>
      <c r="H306" s="42" t="n">
        <f aca="false">H307</f>
        <v>0</v>
      </c>
      <c r="I306" s="42" t="n">
        <f aca="false">I307</f>
        <v>1349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19</v>
      </c>
      <c r="E307" s="37" t="s">
        <v>105</v>
      </c>
      <c r="F307" s="38" t="n">
        <f aca="false">SUM(G307:J307)</f>
        <v>1349</v>
      </c>
      <c r="G307" s="39"/>
      <c r="H307" s="39"/>
      <c r="I307" s="39" t="n">
        <v>1349</v>
      </c>
      <c r="J307" s="40"/>
    </row>
    <row r="308" s="29" customFormat="true" ht="37.5" hidden="false" customHeight="false" outlineLevel="0" collapsed="false">
      <c r="A308" s="24" t="s">
        <v>115</v>
      </c>
      <c r="B308" s="25" t="s">
        <v>538</v>
      </c>
      <c r="C308" s="26" t="s">
        <v>19</v>
      </c>
      <c r="D308" s="26" t="s">
        <v>116</v>
      </c>
      <c r="E308" s="26"/>
      <c r="F308" s="27" t="n">
        <f aca="false">F309</f>
        <v>3253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8" t="n">
        <f aca="false">J309</f>
        <v>3253</v>
      </c>
    </row>
    <row r="309" s="41" customFormat="true" ht="75" hidden="false" customHeight="false" outlineLevel="0" collapsed="false">
      <c r="A309" s="165" t="s">
        <v>122</v>
      </c>
      <c r="B309" s="48" t="s">
        <v>60</v>
      </c>
      <c r="C309" s="49" t="s">
        <v>19</v>
      </c>
      <c r="D309" s="49" t="s">
        <v>123</v>
      </c>
      <c r="E309" s="37"/>
      <c r="F309" s="38" t="n">
        <f aca="false">F310</f>
        <v>3253</v>
      </c>
      <c r="G309" s="38" t="n">
        <f aca="false">G310</f>
        <v>0</v>
      </c>
      <c r="H309" s="38" t="n">
        <f aca="false">H310</f>
        <v>0</v>
      </c>
      <c r="I309" s="38" t="n">
        <f aca="false">I310</f>
        <v>0</v>
      </c>
      <c r="J309" s="77" t="n">
        <f aca="false">J310</f>
        <v>3253</v>
      </c>
    </row>
    <row r="310" s="41" customFormat="true" ht="37.5" hidden="false" customHeight="false" outlineLevel="0" collapsed="false">
      <c r="A310" s="47" t="s">
        <v>307</v>
      </c>
      <c r="B310" s="48" t="s">
        <v>60</v>
      </c>
      <c r="C310" s="49" t="s">
        <v>19</v>
      </c>
      <c r="D310" s="49" t="s">
        <v>308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77" t="n">
        <f aca="false">J311</f>
        <v>3253</v>
      </c>
    </row>
    <row r="311" s="41" customFormat="true" ht="18.75" hidden="false" customHeight="false" outlineLevel="0" collapsed="false">
      <c r="A311" s="35" t="s">
        <v>104</v>
      </c>
      <c r="B311" s="36" t="s">
        <v>60</v>
      </c>
      <c r="C311" s="37" t="s">
        <v>19</v>
      </c>
      <c r="D311" s="37" t="s">
        <v>308</v>
      </c>
      <c r="E311" s="37" t="s">
        <v>105</v>
      </c>
      <c r="F311" s="38" t="n">
        <f aca="false">G311+H311+I311+J311</f>
        <v>3253</v>
      </c>
      <c r="G311" s="39"/>
      <c r="H311" s="39"/>
      <c r="I311" s="39"/>
      <c r="J311" s="40" t="n">
        <v>3253</v>
      </c>
    </row>
    <row r="312" s="41" customFormat="true" ht="168.75" hidden="false" customHeight="false" outlineLevel="0" collapsed="false">
      <c r="A312" s="158" t="s">
        <v>47</v>
      </c>
      <c r="B312" s="25" t="s">
        <v>60</v>
      </c>
      <c r="C312" s="26" t="s">
        <v>19</v>
      </c>
      <c r="D312" s="26" t="s">
        <v>49</v>
      </c>
      <c r="E312" s="37"/>
      <c r="F312" s="27" t="n">
        <f aca="false">F313+F317</f>
        <v>226327</v>
      </c>
      <c r="G312" s="27" t="n">
        <f aca="false">G313+G317</f>
        <v>0</v>
      </c>
      <c r="H312" s="27" t="n">
        <f aca="false">H313+H317</f>
        <v>0</v>
      </c>
      <c r="I312" s="27" t="n">
        <f aca="false">I313+I317</f>
        <v>0</v>
      </c>
      <c r="J312" s="28" t="n">
        <f aca="false">J313+J317</f>
        <v>226327</v>
      </c>
    </row>
    <row r="313" s="41" customFormat="true" ht="94.5" hidden="false" customHeight="true" outlineLevel="0" collapsed="false">
      <c r="A313" s="105" t="s">
        <v>342</v>
      </c>
      <c r="B313" s="48" t="s">
        <v>60</v>
      </c>
      <c r="C313" s="49" t="s">
        <v>19</v>
      </c>
      <c r="D313" s="49" t="s">
        <v>343</v>
      </c>
      <c r="E313" s="49"/>
      <c r="F313" s="42" t="n">
        <f aca="false">F314</f>
        <v>211461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211461</v>
      </c>
    </row>
    <row r="314" s="41" customFormat="true" ht="18.75" hidden="false" customHeight="false" outlineLevel="0" collapsed="false">
      <c r="A314" s="98" t="s">
        <v>344</v>
      </c>
      <c r="B314" s="36" t="s">
        <v>60</v>
      </c>
      <c r="C314" s="37" t="s">
        <v>19</v>
      </c>
      <c r="D314" s="37" t="s">
        <v>343</v>
      </c>
      <c r="E314" s="37" t="s">
        <v>105</v>
      </c>
      <c r="F314" s="38" t="n">
        <f aca="false">SUM(G314:J314)</f>
        <v>211461</v>
      </c>
      <c r="G314" s="39"/>
      <c r="H314" s="39"/>
      <c r="I314" s="39"/>
      <c r="J314" s="40" t="n">
        <v>211461</v>
      </c>
    </row>
    <row r="315" s="41" customFormat="true" ht="18.75" hidden="true" customHeight="false" outlineLevel="0" collapsed="false">
      <c r="A315" s="47"/>
      <c r="B315" s="48"/>
      <c r="C315" s="49"/>
      <c r="D315" s="49"/>
      <c r="E315" s="37"/>
      <c r="F315" s="42"/>
      <c r="G315" s="42"/>
      <c r="H315" s="42"/>
      <c r="I315" s="42"/>
      <c r="J315" s="43"/>
    </row>
    <row r="316" s="41" customFormat="true" ht="18.75" hidden="true" customHeight="false" outlineLevel="0" collapsed="false">
      <c r="A316" s="98"/>
      <c r="B316" s="36"/>
      <c r="C316" s="37"/>
      <c r="D316" s="37"/>
      <c r="E316" s="37"/>
      <c r="F316" s="38"/>
      <c r="G316" s="39"/>
      <c r="H316" s="39"/>
      <c r="I316" s="39"/>
      <c r="J316" s="40"/>
    </row>
    <row r="317" s="53" customFormat="true" ht="56.25" hidden="false" customHeight="false" outlineLevel="0" collapsed="false">
      <c r="A317" s="68" t="s">
        <v>345</v>
      </c>
      <c r="B317" s="48" t="s">
        <v>60</v>
      </c>
      <c r="C317" s="49" t="s">
        <v>19</v>
      </c>
      <c r="D317" s="49" t="s">
        <v>346</v>
      </c>
      <c r="E317" s="49"/>
      <c r="F317" s="42" t="n">
        <f aca="false">F318</f>
        <v>14866</v>
      </c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3" t="n">
        <f aca="false">J318</f>
        <v>14866</v>
      </c>
    </row>
    <row r="318" s="41" customFormat="true" ht="18.75" hidden="false" customHeight="false" outlineLevel="0" collapsed="false">
      <c r="A318" s="98" t="s">
        <v>344</v>
      </c>
      <c r="B318" s="36" t="s">
        <v>60</v>
      </c>
      <c r="C318" s="37" t="s">
        <v>19</v>
      </c>
      <c r="D318" s="37" t="s">
        <v>346</v>
      </c>
      <c r="E318" s="37" t="s">
        <v>105</v>
      </c>
      <c r="F318" s="38" t="n">
        <f aca="false">SUM(G318:J318)</f>
        <v>14866</v>
      </c>
      <c r="G318" s="39"/>
      <c r="H318" s="39"/>
      <c r="I318" s="39"/>
      <c r="J318" s="40" t="n">
        <v>14866</v>
      </c>
    </row>
    <row r="319" s="29" customFormat="true" ht="18.75" hidden="false" customHeight="false" outlineLevel="0" collapsed="false">
      <c r="A319" s="24" t="s">
        <v>320</v>
      </c>
      <c r="B319" s="25" t="s">
        <v>60</v>
      </c>
      <c r="C319" s="26" t="s">
        <v>19</v>
      </c>
      <c r="D319" s="26" t="s">
        <v>321</v>
      </c>
      <c r="E319" s="26"/>
      <c r="F319" s="27" t="n">
        <f aca="false">SUM(F320,F322,F324)</f>
        <v>70799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651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294</v>
      </c>
      <c r="B320" s="31" t="s">
        <v>60</v>
      </c>
      <c r="C320" s="32" t="s">
        <v>19</v>
      </c>
      <c r="D320" s="32" t="s">
        <v>322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22</v>
      </c>
      <c r="E321" s="37" t="s">
        <v>105</v>
      </c>
      <c r="F321" s="38" t="n">
        <f aca="false">SUM(G321:J321)</f>
        <v>64148.2</v>
      </c>
      <c r="G321" s="39" t="n">
        <f aca="false">36652.9+27495.3</f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00</v>
      </c>
      <c r="B322" s="48" t="s">
        <v>60</v>
      </c>
      <c r="C322" s="49" t="s">
        <v>19</v>
      </c>
      <c r="D322" s="49" t="s">
        <v>325</v>
      </c>
      <c r="E322" s="49"/>
      <c r="F322" s="42" t="n">
        <f aca="false">F323</f>
        <v>6651</v>
      </c>
      <c r="G322" s="42" t="n">
        <f aca="false">G323</f>
        <v>0</v>
      </c>
      <c r="H322" s="42" t="n">
        <f aca="false">H323</f>
        <v>0</v>
      </c>
      <c r="I322" s="42" t="n">
        <f aca="false">I323</f>
        <v>6651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25</v>
      </c>
      <c r="E323" s="37" t="s">
        <v>105</v>
      </c>
      <c r="F323" s="38" t="n">
        <f aca="false">SUM(G323:J323)</f>
        <v>6651</v>
      </c>
      <c r="G323" s="39"/>
      <c r="H323" s="39"/>
      <c r="I323" s="39" t="n">
        <f aca="false">1753+4898</f>
        <v>6651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8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26</v>
      </c>
      <c r="B326" s="25" t="s">
        <v>60</v>
      </c>
      <c r="C326" s="26" t="s">
        <v>19</v>
      </c>
      <c r="D326" s="26" t="s">
        <v>327</v>
      </c>
      <c r="E326" s="26"/>
      <c r="F326" s="27" t="n">
        <f aca="false">F327+F329+F331</f>
        <v>59794.4</v>
      </c>
      <c r="G326" s="27" t="n">
        <f aca="false">G327+G329+G331</f>
        <v>27639.4</v>
      </c>
      <c r="H326" s="27" t="n">
        <f aca="false">H327+H329+H331</f>
        <v>21117</v>
      </c>
      <c r="I326" s="27" t="n">
        <f aca="false">I327+I329+I331</f>
        <v>32155</v>
      </c>
      <c r="J326" s="28" t="n">
        <f aca="false">J327+J329+J331</f>
        <v>0</v>
      </c>
    </row>
    <row r="327" s="94" customFormat="true" ht="37.5" hidden="false" customHeight="false" outlineLevel="0" collapsed="false">
      <c r="A327" s="30" t="s">
        <v>328</v>
      </c>
      <c r="B327" s="31" t="s">
        <v>60</v>
      </c>
      <c r="C327" s="32" t="s">
        <v>19</v>
      </c>
      <c r="D327" s="32" t="s">
        <v>329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5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29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4" customFormat="true" ht="56.25" hidden="false" customHeight="false" outlineLevel="0" collapsed="false">
      <c r="A329" s="30" t="s">
        <v>330</v>
      </c>
      <c r="B329" s="31" t="s">
        <v>60</v>
      </c>
      <c r="C329" s="32" t="s">
        <v>19</v>
      </c>
      <c r="D329" s="32" t="s">
        <v>331</v>
      </c>
      <c r="E329" s="32"/>
      <c r="F329" s="42" t="n">
        <f aca="false">G329+I329+J329</f>
        <v>21117</v>
      </c>
      <c r="G329" s="42" t="n">
        <f aca="false">G330</f>
        <v>21117</v>
      </c>
      <c r="H329" s="42" t="n">
        <f aca="false">H330</f>
        <v>21117</v>
      </c>
      <c r="I329" s="42" t="n">
        <f aca="false">I330</f>
        <v>0</v>
      </c>
      <c r="J329" s="43" t="n">
        <f aca="false">J330</f>
        <v>0</v>
      </c>
    </row>
    <row r="330" s="95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31</v>
      </c>
      <c r="E330" s="37" t="s">
        <v>105</v>
      </c>
      <c r="F330" s="42" t="n">
        <f aca="false">G330+I330+J330</f>
        <v>21117</v>
      </c>
      <c r="G330" s="39" t="n">
        <f aca="false">H330</f>
        <v>21117</v>
      </c>
      <c r="H330" s="39" t="n">
        <v>21117</v>
      </c>
      <c r="I330" s="39"/>
      <c r="J330" s="40"/>
    </row>
    <row r="331" s="94" customFormat="true" ht="56.25" hidden="false" customHeight="false" outlineLevel="0" collapsed="false">
      <c r="A331" s="30" t="s">
        <v>332</v>
      </c>
      <c r="B331" s="31" t="s">
        <v>60</v>
      </c>
      <c r="C331" s="32" t="s">
        <v>19</v>
      </c>
      <c r="D331" s="32" t="s">
        <v>333</v>
      </c>
      <c r="E331" s="32"/>
      <c r="F331" s="42" t="n">
        <f aca="false">F332</f>
        <v>32155</v>
      </c>
      <c r="G331" s="42" t="n">
        <f aca="false">G332</f>
        <v>0</v>
      </c>
      <c r="H331" s="42" t="n">
        <f aca="false">H332</f>
        <v>0</v>
      </c>
      <c r="I331" s="42" t="n">
        <f aca="false">I332</f>
        <v>32155</v>
      </c>
      <c r="J331" s="43" t="n">
        <f aca="false">J332</f>
        <v>0</v>
      </c>
    </row>
    <row r="332" s="95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33</v>
      </c>
      <c r="E332" s="37" t="s">
        <v>105</v>
      </c>
      <c r="F332" s="38" t="n">
        <f aca="false">SUM(G332:J332)</f>
        <v>32155</v>
      </c>
      <c r="G332" s="39"/>
      <c r="H332" s="39"/>
      <c r="I332" s="39" t="n">
        <v>32155</v>
      </c>
      <c r="J332" s="40"/>
    </row>
    <row r="333" s="103" customFormat="true" ht="65.25" hidden="true" customHeight="true" outlineLevel="0" collapsed="false">
      <c r="A333" s="47" t="s">
        <v>334</v>
      </c>
      <c r="B333" s="48" t="s">
        <v>60</v>
      </c>
      <c r="C333" s="49" t="s">
        <v>19</v>
      </c>
      <c r="D333" s="49" t="s">
        <v>335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5" customFormat="true" ht="18.75" hidden="true" customHeight="false" outlineLevel="0" collapsed="false">
      <c r="A334" s="89" t="s">
        <v>193</v>
      </c>
      <c r="B334" s="36" t="s">
        <v>60</v>
      </c>
      <c r="C334" s="37" t="s">
        <v>19</v>
      </c>
      <c r="D334" s="45" t="s">
        <v>335</v>
      </c>
      <c r="E334" s="37" t="s">
        <v>194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4" customFormat="true" ht="37.5" hidden="true" customHeight="false" outlineLevel="0" collapsed="false">
      <c r="A336" s="30" t="s">
        <v>336</v>
      </c>
      <c r="B336" s="31" t="s">
        <v>60</v>
      </c>
      <c r="C336" s="32" t="s">
        <v>19</v>
      </c>
      <c r="D336" s="32" t="s">
        <v>337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4" customFormat="true" ht="37.5" hidden="true" customHeight="false" outlineLevel="0" collapsed="false">
      <c r="A337" s="30" t="s">
        <v>336</v>
      </c>
      <c r="B337" s="31" t="s">
        <v>60</v>
      </c>
      <c r="C337" s="32" t="s">
        <v>19</v>
      </c>
      <c r="D337" s="32" t="s">
        <v>338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5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38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5" customFormat="true" ht="18.75" hidden="true" customHeight="false" outlineLevel="0" collapsed="false">
      <c r="A339" s="24" t="s">
        <v>256</v>
      </c>
      <c r="B339" s="25" t="s">
        <v>60</v>
      </c>
      <c r="C339" s="26" t="s">
        <v>19</v>
      </c>
      <c r="D339" s="26" t="s">
        <v>257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5" customFormat="true" ht="57" hidden="true" customHeight="true" outlineLevel="0" collapsed="false">
      <c r="A340" s="72" t="s">
        <v>339</v>
      </c>
      <c r="B340" s="31" t="s">
        <v>60</v>
      </c>
      <c r="C340" s="32" t="s">
        <v>19</v>
      </c>
      <c r="D340" s="32" t="s">
        <v>340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5" customFormat="true" ht="18.75" hidden="true" customHeight="false" outlineLevel="0" collapsed="false">
      <c r="A341" s="89" t="s">
        <v>193</v>
      </c>
      <c r="B341" s="36" t="s">
        <v>60</v>
      </c>
      <c r="C341" s="37" t="s">
        <v>19</v>
      </c>
      <c r="D341" s="37" t="s">
        <v>340</v>
      </c>
      <c r="E341" s="37" t="s">
        <v>194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47</v>
      </c>
      <c r="B342" s="25" t="s">
        <v>60</v>
      </c>
      <c r="C342" s="26" t="s">
        <v>60</v>
      </c>
      <c r="D342" s="26"/>
      <c r="E342" s="26"/>
      <c r="F342" s="27" t="n">
        <f aca="false">F343+F346</f>
        <v>924.9</v>
      </c>
      <c r="G342" s="27" t="n">
        <f aca="false">G343+G346</f>
        <v>924.9</v>
      </c>
      <c r="H342" s="27" t="n">
        <f aca="false">H343+H346</f>
        <v>12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48</v>
      </c>
      <c r="B343" s="25" t="s">
        <v>60</v>
      </c>
      <c r="C343" s="26" t="s">
        <v>60</v>
      </c>
      <c r="D343" s="26" t="s">
        <v>349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50</v>
      </c>
      <c r="B344" s="31" t="s">
        <v>60</v>
      </c>
      <c r="C344" s="32" t="s">
        <v>60</v>
      </c>
      <c r="D344" s="32" t="s">
        <v>351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51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56</v>
      </c>
      <c r="B346" s="25" t="s">
        <v>60</v>
      </c>
      <c r="C346" s="26" t="s">
        <v>60</v>
      </c>
      <c r="D346" s="26" t="s">
        <v>257</v>
      </c>
      <c r="E346" s="37"/>
      <c r="F346" s="27" t="n">
        <f aca="false">F347</f>
        <v>120</v>
      </c>
      <c r="G346" s="27" t="n">
        <f aca="false">G347</f>
        <v>120</v>
      </c>
      <c r="H346" s="27" t="n">
        <f aca="false">H347</f>
        <v>12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52</v>
      </c>
      <c r="B347" s="31" t="s">
        <v>60</v>
      </c>
      <c r="C347" s="32" t="s">
        <v>60</v>
      </c>
      <c r="D347" s="32" t="s">
        <v>353</v>
      </c>
      <c r="E347" s="37"/>
      <c r="F347" s="33" t="n">
        <f aca="false">F348</f>
        <v>120</v>
      </c>
      <c r="G347" s="33" t="n">
        <f aca="false">G348</f>
        <v>120</v>
      </c>
      <c r="H347" s="33" t="n">
        <f aca="false">H348</f>
        <v>12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53</v>
      </c>
      <c r="E348" s="37" t="s">
        <v>25</v>
      </c>
      <c r="F348" s="38" t="n">
        <f aca="false">SUM(G348:J348)-H348</f>
        <v>120</v>
      </c>
      <c r="G348" s="39" t="n">
        <v>120</v>
      </c>
      <c r="H348" s="39" t="n">
        <v>120</v>
      </c>
      <c r="I348" s="39"/>
      <c r="J348" s="40"/>
    </row>
    <row r="349" s="29" customFormat="true" ht="18.75" hidden="false" customHeight="false" outlineLevel="0" collapsed="false">
      <c r="A349" s="24" t="s">
        <v>354</v>
      </c>
      <c r="B349" s="25" t="s">
        <v>60</v>
      </c>
      <c r="C349" s="26" t="s">
        <v>135</v>
      </c>
      <c r="D349" s="26"/>
      <c r="E349" s="26"/>
      <c r="F349" s="27" t="n">
        <f aca="false">F350+F356+F361</f>
        <v>10591</v>
      </c>
      <c r="G349" s="27" t="n">
        <f aca="false">G350+G356+G361</f>
        <v>10559</v>
      </c>
      <c r="H349" s="27" t="n">
        <f aca="false">H350+H356+H361</f>
        <v>0</v>
      </c>
      <c r="I349" s="27" t="n">
        <f aca="false">I350+I356+I361</f>
        <v>32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55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26</v>
      </c>
      <c r="B353" s="25" t="s">
        <v>60</v>
      </c>
      <c r="C353" s="26" t="s">
        <v>135</v>
      </c>
      <c r="D353" s="26" t="s">
        <v>327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56</v>
      </c>
      <c r="B354" s="31" t="s">
        <v>60</v>
      </c>
      <c r="C354" s="32" t="s">
        <v>135</v>
      </c>
      <c r="D354" s="32" t="s">
        <v>357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57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58</v>
      </c>
      <c r="B356" s="25" t="s">
        <v>60</v>
      </c>
      <c r="C356" s="26" t="s">
        <v>135</v>
      </c>
      <c r="D356" s="26" t="s">
        <v>359</v>
      </c>
      <c r="E356" s="26"/>
      <c r="F356" s="27" t="n">
        <f aca="false">SUM(F357,F359)</f>
        <v>9091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2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294</v>
      </c>
      <c r="B357" s="31" t="s">
        <v>60</v>
      </c>
      <c r="C357" s="32" t="s">
        <v>135</v>
      </c>
      <c r="D357" s="32" t="s">
        <v>360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60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00</v>
      </c>
      <c r="B359" s="48" t="s">
        <v>60</v>
      </c>
      <c r="C359" s="49" t="s">
        <v>135</v>
      </c>
      <c r="D359" s="49" t="s">
        <v>361</v>
      </c>
      <c r="E359" s="49"/>
      <c r="F359" s="42" t="n">
        <f aca="false">F360</f>
        <v>32</v>
      </c>
      <c r="G359" s="42" t="n">
        <f aca="false">G360</f>
        <v>0</v>
      </c>
      <c r="H359" s="42"/>
      <c r="I359" s="42" t="n">
        <f aca="false">I360</f>
        <v>32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61</v>
      </c>
      <c r="E360" s="37" t="s">
        <v>105</v>
      </c>
      <c r="F360" s="38" t="n">
        <f aca="false">SUM(G360:J360)</f>
        <v>32</v>
      </c>
      <c r="G360" s="39"/>
      <c r="H360" s="39"/>
      <c r="I360" s="39" t="n">
        <v>32</v>
      </c>
      <c r="J360" s="40"/>
    </row>
    <row r="361" s="29" customFormat="true" ht="30" hidden="true" customHeight="true" outlineLevel="0" collapsed="false">
      <c r="A361" s="24" t="s">
        <v>276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0</v>
      </c>
      <c r="G361" s="27" t="n">
        <f aca="false">SUM(G362)</f>
        <v>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true" customHeight="false" outlineLevel="0" collapsed="false">
      <c r="A362" s="106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0</v>
      </c>
      <c r="G362" s="42" t="n">
        <f aca="false">G363</f>
        <v>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tru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0</v>
      </c>
      <c r="G363" s="39"/>
      <c r="H363" s="39"/>
      <c r="I363" s="39"/>
      <c r="J363" s="40"/>
    </row>
    <row r="364" s="29" customFormat="true" ht="18.75" hidden="true" customHeight="false" outlineLevel="0" collapsed="false">
      <c r="A364" s="24" t="s">
        <v>365</v>
      </c>
      <c r="B364" s="25" t="s">
        <v>60</v>
      </c>
      <c r="C364" s="26" t="s">
        <v>135</v>
      </c>
      <c r="D364" s="26" t="s">
        <v>257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66</v>
      </c>
      <c r="B365" s="31" t="s">
        <v>60</v>
      </c>
      <c r="C365" s="32" t="s">
        <v>135</v>
      </c>
      <c r="D365" s="32" t="s">
        <v>367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67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37</v>
      </c>
      <c r="B367" s="25" t="s">
        <v>60</v>
      </c>
      <c r="C367" s="26" t="s">
        <v>135</v>
      </c>
      <c r="D367" s="26" t="s">
        <v>238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68</v>
      </c>
      <c r="B368" s="31" t="s">
        <v>60</v>
      </c>
      <c r="C368" s="32" t="s">
        <v>135</v>
      </c>
      <c r="D368" s="32" t="s">
        <v>369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3</v>
      </c>
      <c r="B369" s="36" t="s">
        <v>60</v>
      </c>
      <c r="C369" s="37" t="s">
        <v>135</v>
      </c>
      <c r="D369" s="37" t="s">
        <v>369</v>
      </c>
      <c r="E369" s="37" t="s">
        <v>194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70</v>
      </c>
      <c r="B370" s="18"/>
      <c r="C370" s="19"/>
      <c r="D370" s="19"/>
      <c r="E370" s="19"/>
      <c r="F370" s="20" t="n">
        <f aca="false">SUM(F371,F407)</f>
        <v>54754.4</v>
      </c>
      <c r="G370" s="20" t="n">
        <f aca="false">SUM(G371,G407)</f>
        <v>45630.4</v>
      </c>
      <c r="H370" s="20" t="n">
        <f aca="false">SUM(H371,H407)</f>
        <v>0</v>
      </c>
      <c r="I370" s="20" t="n">
        <f aca="false">SUM(I371,I407)</f>
        <v>8841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71</v>
      </c>
      <c r="B371" s="74" t="s">
        <v>372</v>
      </c>
      <c r="C371" s="75" t="s">
        <v>18</v>
      </c>
      <c r="D371" s="75"/>
      <c r="E371" s="75"/>
      <c r="F371" s="66" t="n">
        <f aca="false">SUM(F372,F379,F384,F389,F394,F401,F404)</f>
        <v>51060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541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73</v>
      </c>
      <c r="B372" s="25" t="s">
        <v>372</v>
      </c>
      <c r="C372" s="26" t="s">
        <v>18</v>
      </c>
      <c r="D372" s="26" t="s">
        <v>374</v>
      </c>
      <c r="E372" s="26"/>
      <c r="F372" s="27" t="n">
        <f aca="false">SUM(F375,F377,F373)</f>
        <v>19136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985</v>
      </c>
      <c r="J372" s="28" t="n">
        <f aca="false">SUM(J375,J377,J373)</f>
        <v>283</v>
      </c>
    </row>
    <row r="373" s="29" customFormat="true" ht="56.25" hidden="false" customHeight="false" outlineLevel="0" collapsed="false">
      <c r="A373" s="30" t="s">
        <v>375</v>
      </c>
      <c r="B373" s="31" t="s">
        <v>372</v>
      </c>
      <c r="C373" s="32" t="s">
        <v>18</v>
      </c>
      <c r="D373" s="32" t="s">
        <v>376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29" customFormat="true" ht="18.75" hidden="false" customHeight="false" outlineLevel="0" collapsed="false">
      <c r="A374" s="35" t="s">
        <v>104</v>
      </c>
      <c r="B374" s="36" t="s">
        <v>372</v>
      </c>
      <c r="C374" s="37" t="s">
        <v>18</v>
      </c>
      <c r="D374" s="37" t="s">
        <v>376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294</v>
      </c>
      <c r="B375" s="31" t="s">
        <v>372</v>
      </c>
      <c r="C375" s="32" t="s">
        <v>18</v>
      </c>
      <c r="D375" s="32" t="s">
        <v>378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72</v>
      </c>
      <c r="C376" s="37" t="s">
        <v>18</v>
      </c>
      <c r="D376" s="37" t="s">
        <v>378</v>
      </c>
      <c r="E376" s="37" t="s">
        <v>105</v>
      </c>
      <c r="F376" s="38" t="n">
        <f aca="false">SUM(G376:J376)</f>
        <v>12868.3</v>
      </c>
      <c r="G376" s="39" t="n">
        <f aca="false">9801.8+3066.5</f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00</v>
      </c>
      <c r="B377" s="36" t="s">
        <v>372</v>
      </c>
      <c r="C377" s="37" t="s">
        <v>18</v>
      </c>
      <c r="D377" s="37" t="s">
        <v>379</v>
      </c>
      <c r="E377" s="37"/>
      <c r="F377" s="42" t="n">
        <f aca="false">F378</f>
        <v>5985</v>
      </c>
      <c r="G377" s="42" t="n">
        <f aca="false">G378</f>
        <v>0</v>
      </c>
      <c r="H377" s="42" t="n">
        <f aca="false">H378</f>
        <v>0</v>
      </c>
      <c r="I377" s="42" t="n">
        <f aca="false">I378</f>
        <v>5985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72</v>
      </c>
      <c r="C378" s="37" t="s">
        <v>18</v>
      </c>
      <c r="D378" s="37" t="s">
        <v>379</v>
      </c>
      <c r="E378" s="37" t="s">
        <v>105</v>
      </c>
      <c r="F378" s="38" t="n">
        <f aca="false">SUM(G378:J378)</f>
        <v>5985</v>
      </c>
      <c r="G378" s="39"/>
      <c r="H378" s="39"/>
      <c r="I378" s="39" t="n">
        <f aca="false">4000+1985</f>
        <v>5985</v>
      </c>
      <c r="J378" s="40"/>
    </row>
    <row r="379" s="29" customFormat="true" ht="18.75" hidden="false" customHeight="false" outlineLevel="0" collapsed="false">
      <c r="A379" s="24" t="s">
        <v>380</v>
      </c>
      <c r="B379" s="25" t="s">
        <v>372</v>
      </c>
      <c r="C379" s="26" t="s">
        <v>18</v>
      </c>
      <c r="D379" s="26" t="s">
        <v>381</v>
      </c>
      <c r="E379" s="26"/>
      <c r="F379" s="27" t="n">
        <f aca="false">SUM(F380,F382)</f>
        <v>3617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80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294</v>
      </c>
      <c r="B380" s="31" t="s">
        <v>372</v>
      </c>
      <c r="C380" s="32" t="s">
        <v>18</v>
      </c>
      <c r="D380" s="32" t="s">
        <v>382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72</v>
      </c>
      <c r="C381" s="37" t="s">
        <v>18</v>
      </c>
      <c r="D381" s="37" t="s">
        <v>382</v>
      </c>
      <c r="E381" s="37" t="s">
        <v>105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00</v>
      </c>
      <c r="B382" s="36" t="s">
        <v>372</v>
      </c>
      <c r="C382" s="37" t="s">
        <v>18</v>
      </c>
      <c r="D382" s="37" t="s">
        <v>383</v>
      </c>
      <c r="E382" s="37"/>
      <c r="F382" s="42" t="n">
        <f aca="false">F383</f>
        <v>280</v>
      </c>
      <c r="G382" s="42" t="n">
        <f aca="false">G383</f>
        <v>0</v>
      </c>
      <c r="H382" s="42" t="n">
        <f aca="false">H383</f>
        <v>0</v>
      </c>
      <c r="I382" s="42" t="n">
        <f aca="false">I383</f>
        <v>280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72</v>
      </c>
      <c r="C383" s="37" t="s">
        <v>18</v>
      </c>
      <c r="D383" s="37" t="s">
        <v>383</v>
      </c>
      <c r="E383" s="37" t="s">
        <v>105</v>
      </c>
      <c r="F383" s="38" t="n">
        <f aca="false">SUM(G383:J383)</f>
        <v>280</v>
      </c>
      <c r="G383" s="39"/>
      <c r="H383" s="39"/>
      <c r="I383" s="39" t="n">
        <v>280</v>
      </c>
      <c r="J383" s="40"/>
    </row>
    <row r="384" s="29" customFormat="true" ht="18.75" hidden="false" customHeight="false" outlineLevel="0" collapsed="false">
      <c r="A384" s="24" t="s">
        <v>384</v>
      </c>
      <c r="B384" s="25" t="s">
        <v>372</v>
      </c>
      <c r="C384" s="26" t="s">
        <v>18</v>
      </c>
      <c r="D384" s="26" t="s">
        <v>385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294</v>
      </c>
      <c r="B385" s="31" t="s">
        <v>372</v>
      </c>
      <c r="C385" s="32" t="s">
        <v>18</v>
      </c>
      <c r="D385" s="32" t="s">
        <v>386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72</v>
      </c>
      <c r="C386" s="37" t="s">
        <v>18</v>
      </c>
      <c r="D386" s="37" t="s">
        <v>386</v>
      </c>
      <c r="E386" s="37" t="s">
        <v>105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00</v>
      </c>
      <c r="B387" s="36" t="s">
        <v>372</v>
      </c>
      <c r="C387" s="37" t="s">
        <v>18</v>
      </c>
      <c r="D387" s="37" t="s">
        <v>387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72</v>
      </c>
      <c r="C388" s="37" t="s">
        <v>18</v>
      </c>
      <c r="D388" s="37" t="s">
        <v>387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88</v>
      </c>
      <c r="B389" s="25" t="s">
        <v>372</v>
      </c>
      <c r="C389" s="26" t="s">
        <v>18</v>
      </c>
      <c r="D389" s="26" t="s">
        <v>389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294</v>
      </c>
      <c r="B390" s="31" t="s">
        <v>372</v>
      </c>
      <c r="C390" s="32" t="s">
        <v>18</v>
      </c>
      <c r="D390" s="32" t="s">
        <v>390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72</v>
      </c>
      <c r="C391" s="37" t="s">
        <v>18</v>
      </c>
      <c r="D391" s="37" t="s">
        <v>390</v>
      </c>
      <c r="E391" s="37" t="s">
        <v>105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300</v>
      </c>
      <c r="B392" s="36" t="s">
        <v>372</v>
      </c>
      <c r="C392" s="37" t="s">
        <v>18</v>
      </c>
      <c r="D392" s="37" t="s">
        <v>391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72</v>
      </c>
      <c r="C393" s="37" t="s">
        <v>18</v>
      </c>
      <c r="D393" s="37" t="s">
        <v>391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92</v>
      </c>
      <c r="B394" s="25" t="s">
        <v>372</v>
      </c>
      <c r="C394" s="26" t="s">
        <v>18</v>
      </c>
      <c r="D394" s="26" t="s">
        <v>393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37.5" hidden="false" customHeight="false" outlineLevel="0" collapsed="false">
      <c r="A395" s="30" t="s">
        <v>558</v>
      </c>
      <c r="B395" s="31" t="s">
        <v>372</v>
      </c>
      <c r="C395" s="32" t="s">
        <v>18</v>
      </c>
      <c r="D395" s="32" t="s">
        <v>559</v>
      </c>
      <c r="E395" s="32"/>
      <c r="F395" s="42" t="n">
        <f aca="false">F396</f>
        <v>0</v>
      </c>
      <c r="G395" s="42" t="n">
        <f aca="false">G396</f>
        <v>0</v>
      </c>
      <c r="H395" s="42" t="n">
        <f aca="false">H396</f>
        <v>0</v>
      </c>
      <c r="I395" s="42" t="n">
        <f aca="false">I396</f>
        <v>0</v>
      </c>
      <c r="J395" s="43" t="n">
        <f aca="false">J396</f>
        <v>0</v>
      </c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394</v>
      </c>
      <c r="B398" s="31" t="s">
        <v>372</v>
      </c>
      <c r="C398" s="32" t="s">
        <v>18</v>
      </c>
      <c r="D398" s="32" t="s">
        <v>395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72</v>
      </c>
      <c r="C399" s="37" t="s">
        <v>18</v>
      </c>
      <c r="D399" s="37" t="s">
        <v>395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396</v>
      </c>
      <c r="B400" s="36" t="s">
        <v>372</v>
      </c>
      <c r="C400" s="37" t="s">
        <v>18</v>
      </c>
      <c r="D400" s="37" t="s">
        <v>395</v>
      </c>
      <c r="E400" s="37" t="s">
        <v>397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56</v>
      </c>
      <c r="B401" s="25" t="s">
        <v>372</v>
      </c>
      <c r="C401" s="26" t="s">
        <v>18</v>
      </c>
      <c r="D401" s="26" t="s">
        <v>257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398</v>
      </c>
      <c r="B402" s="31" t="s">
        <v>372</v>
      </c>
      <c r="C402" s="32" t="s">
        <v>18</v>
      </c>
      <c r="D402" s="32" t="s">
        <v>399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72</v>
      </c>
      <c r="C403" s="37" t="s">
        <v>18</v>
      </c>
      <c r="D403" s="37" t="s">
        <v>400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76</v>
      </c>
      <c r="B404" s="25" t="s">
        <v>372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01</v>
      </c>
      <c r="B405" s="31" t="s">
        <v>372</v>
      </c>
      <c r="C405" s="32" t="s">
        <v>18</v>
      </c>
      <c r="D405" s="32" t="s">
        <v>402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72</v>
      </c>
      <c r="C406" s="37" t="s">
        <v>18</v>
      </c>
      <c r="D406" s="37" t="s">
        <v>402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03</v>
      </c>
      <c r="B407" s="25" t="s">
        <v>372</v>
      </c>
      <c r="C407" s="26" t="s">
        <v>35</v>
      </c>
      <c r="D407" s="26"/>
      <c r="E407" s="26"/>
      <c r="F407" s="27" t="n">
        <f aca="false">SUM(F408,F411,F416)</f>
        <v>3693.9</v>
      </c>
      <c r="G407" s="27" t="n">
        <f aca="false">SUM(G408,G411,G416)</f>
        <v>3393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72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72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72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58</v>
      </c>
      <c r="B411" s="25" t="s">
        <v>372</v>
      </c>
      <c r="C411" s="26" t="s">
        <v>35</v>
      </c>
      <c r="D411" s="26" t="s">
        <v>359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294</v>
      </c>
      <c r="B412" s="31" t="s">
        <v>372</v>
      </c>
      <c r="C412" s="32" t="s">
        <v>35</v>
      </c>
      <c r="D412" s="32" t="s">
        <v>360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72</v>
      </c>
      <c r="C413" s="37" t="s">
        <v>35</v>
      </c>
      <c r="D413" s="37" t="s">
        <v>360</v>
      </c>
      <c r="E413" s="37" t="s">
        <v>105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false" customHeight="false" outlineLevel="0" collapsed="false">
      <c r="A414" s="30" t="s">
        <v>300</v>
      </c>
      <c r="B414" s="36" t="s">
        <v>372</v>
      </c>
      <c r="C414" s="37" t="s">
        <v>35</v>
      </c>
      <c r="D414" s="37" t="s">
        <v>361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false" customHeight="false" outlineLevel="0" collapsed="false">
      <c r="A415" s="35" t="s">
        <v>104</v>
      </c>
      <c r="B415" s="36" t="s">
        <v>372</v>
      </c>
      <c r="C415" s="37" t="s">
        <v>35</v>
      </c>
      <c r="D415" s="37" t="s">
        <v>361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true" customHeight="true" outlineLevel="0" collapsed="false">
      <c r="A416" s="24" t="s">
        <v>276</v>
      </c>
      <c r="B416" s="25" t="s">
        <v>372</v>
      </c>
      <c r="C416" s="26" t="s">
        <v>35</v>
      </c>
      <c r="D416" s="26" t="s">
        <v>110</v>
      </c>
      <c r="E416" s="26"/>
      <c r="F416" s="27" t="n">
        <f aca="false">F417+F419</f>
        <v>0</v>
      </c>
      <c r="G416" s="27" t="n">
        <f aca="false">G417+G419</f>
        <v>0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true" customHeight="true" outlineLevel="0" collapsed="false">
      <c r="A417" s="68" t="s">
        <v>130</v>
      </c>
      <c r="B417" s="31" t="s">
        <v>372</v>
      </c>
      <c r="C417" s="32" t="s">
        <v>35</v>
      </c>
      <c r="D417" s="32" t="s">
        <v>131</v>
      </c>
      <c r="E417" s="32"/>
      <c r="F417" s="42" t="n">
        <f aca="false">F418</f>
        <v>0</v>
      </c>
      <c r="G417" s="42" t="n">
        <f aca="false">G418</f>
        <v>0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true" customHeight="false" outlineLevel="0" collapsed="false">
      <c r="A418" s="35" t="s">
        <v>24</v>
      </c>
      <c r="B418" s="36" t="s">
        <v>372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0</v>
      </c>
      <c r="G418" s="39"/>
      <c r="H418" s="39"/>
      <c r="I418" s="39"/>
      <c r="J418" s="40"/>
    </row>
    <row r="419" s="41" customFormat="true" ht="41.25" hidden="true" customHeight="true" outlineLevel="0" collapsed="false">
      <c r="A419" s="30" t="s">
        <v>404</v>
      </c>
      <c r="B419" s="31" t="s">
        <v>372</v>
      </c>
      <c r="C419" s="32" t="s">
        <v>53</v>
      </c>
      <c r="D419" s="32" t="s">
        <v>405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3</v>
      </c>
      <c r="B420" s="36" t="s">
        <v>372</v>
      </c>
      <c r="C420" s="37" t="s">
        <v>53</v>
      </c>
      <c r="D420" s="37" t="s">
        <v>405</v>
      </c>
      <c r="E420" s="37" t="s">
        <v>194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06</v>
      </c>
      <c r="B421" s="18"/>
      <c r="C421" s="19"/>
      <c r="D421" s="19"/>
      <c r="E421" s="19"/>
      <c r="F421" s="20" t="n">
        <f aca="false">F422+F445+F463+F469+F492</f>
        <v>181935.5</v>
      </c>
      <c r="G421" s="20" t="n">
        <f aca="false">G422+G445+G463+G469+G492</f>
        <v>140142.8</v>
      </c>
      <c r="H421" s="20" t="n">
        <f aca="false">H422+H445+H463+H469+H492</f>
        <v>0</v>
      </c>
      <c r="I421" s="20" t="n">
        <f aca="false">I422+I445+I463+I469+I492</f>
        <v>41174.7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07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9085</v>
      </c>
      <c r="G422" s="66" t="n">
        <f aca="false">SUM(G423,G428,G439,G442)</f>
        <v>72302.2</v>
      </c>
      <c r="H422" s="66" t="n">
        <f aca="false">SUM(H423,H428,H439,H442)</f>
        <v>0</v>
      </c>
      <c r="I422" s="66" t="n">
        <f aca="false">SUM(I423,I428,I439,I442)</f>
        <v>6782.8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32</v>
      </c>
      <c r="B423" s="25" t="s">
        <v>135</v>
      </c>
      <c r="C423" s="26" t="s">
        <v>18</v>
      </c>
      <c r="D423" s="26" t="s">
        <v>233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34</v>
      </c>
      <c r="B424" s="31" t="s">
        <v>135</v>
      </c>
      <c r="C424" s="32" t="s">
        <v>18</v>
      </c>
      <c r="D424" s="32" t="s">
        <v>235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3</v>
      </c>
      <c r="B425" s="36" t="s">
        <v>135</v>
      </c>
      <c r="C425" s="37" t="s">
        <v>18</v>
      </c>
      <c r="D425" s="37" t="s">
        <v>235</v>
      </c>
      <c r="E425" s="37" t="s">
        <v>194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41</v>
      </c>
      <c r="B426" s="48" t="s">
        <v>135</v>
      </c>
      <c r="C426" s="49" t="s">
        <v>18</v>
      </c>
      <c r="D426" s="49" t="s">
        <v>242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3</v>
      </c>
      <c r="B427" s="36" t="s">
        <v>135</v>
      </c>
      <c r="C427" s="37" t="s">
        <v>18</v>
      </c>
      <c r="D427" s="37" t="s">
        <v>242</v>
      </c>
      <c r="E427" s="37" t="s">
        <v>194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08</v>
      </c>
      <c r="B428" s="25" t="s">
        <v>135</v>
      </c>
      <c r="C428" s="26" t="s">
        <v>18</v>
      </c>
      <c r="D428" s="26" t="s">
        <v>409</v>
      </c>
      <c r="E428" s="26"/>
      <c r="F428" s="27" t="n">
        <f aca="false">SUM(F429,F431,F433,F437)</f>
        <v>69963.5</v>
      </c>
      <c r="G428" s="27" t="n">
        <f aca="false">SUM(G429,G431,G433,G437)</f>
        <v>63180.7</v>
      </c>
      <c r="H428" s="27" t="n">
        <f aca="false">SUM(H429,H431,H433,H437)</f>
        <v>0</v>
      </c>
      <c r="I428" s="27" t="n">
        <f aca="false">SUM(I429,I431,I433,I437)</f>
        <v>6782.8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294</v>
      </c>
      <c r="B429" s="31" t="s">
        <v>135</v>
      </c>
      <c r="C429" s="32" t="s">
        <v>18</v>
      </c>
      <c r="D429" s="32" t="s">
        <v>411</v>
      </c>
      <c r="E429" s="32"/>
      <c r="F429" s="42" t="n">
        <f aca="false">F430</f>
        <v>63180.7</v>
      </c>
      <c r="G429" s="42" t="n">
        <f aca="false">G430</f>
        <v>63180.7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11</v>
      </c>
      <c r="E430" s="37" t="s">
        <v>105</v>
      </c>
      <c r="F430" s="38" t="n">
        <f aca="false">SUM(G430:J430)</f>
        <v>63180.7</v>
      </c>
      <c r="G430" s="39" t="n">
        <v>63180.7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00</v>
      </c>
      <c r="B431" s="36" t="s">
        <v>135</v>
      </c>
      <c r="C431" s="37" t="s">
        <v>18</v>
      </c>
      <c r="D431" s="37" t="s">
        <v>414</v>
      </c>
      <c r="E431" s="37"/>
      <c r="F431" s="42" t="n">
        <f aca="false">F432</f>
        <v>6782.8</v>
      </c>
      <c r="G431" s="42" t="n">
        <f aca="false">G432</f>
        <v>0</v>
      </c>
      <c r="H431" s="42" t="n">
        <f aca="false">H432</f>
        <v>0</v>
      </c>
      <c r="I431" s="42" t="n">
        <f aca="false">I432</f>
        <v>6782.8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14</v>
      </c>
      <c r="E432" s="37" t="s">
        <v>105</v>
      </c>
      <c r="F432" s="38" t="n">
        <f aca="false">SUM(G432:J432)</f>
        <v>6782.8</v>
      </c>
      <c r="G432" s="39"/>
      <c r="H432" s="39"/>
      <c r="I432" s="39" t="n">
        <v>6782.8</v>
      </c>
      <c r="J432" s="40"/>
      <c r="K432" s="22"/>
    </row>
    <row r="433" s="41" customFormat="true" ht="37.5" hidden="true" customHeight="false" outlineLevel="0" collapsed="false">
      <c r="A433" s="47" t="s">
        <v>415</v>
      </c>
      <c r="B433" s="48" t="s">
        <v>135</v>
      </c>
      <c r="C433" s="49" t="s">
        <v>18</v>
      </c>
      <c r="D433" s="49" t="s">
        <v>416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44</v>
      </c>
      <c r="B434" s="36" t="s">
        <v>135</v>
      </c>
      <c r="C434" s="37" t="s">
        <v>18</v>
      </c>
      <c r="D434" s="37" t="s">
        <v>416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17</v>
      </c>
      <c r="B439" s="25" t="s">
        <v>135</v>
      </c>
      <c r="C439" s="26" t="s">
        <v>18</v>
      </c>
      <c r="D439" s="26" t="s">
        <v>418</v>
      </c>
      <c r="E439" s="26"/>
      <c r="F439" s="27" t="n">
        <f aca="false">F440</f>
        <v>9121.5</v>
      </c>
      <c r="G439" s="27" t="n">
        <f aca="false">G440</f>
        <v>91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294</v>
      </c>
      <c r="B440" s="31" t="s">
        <v>135</v>
      </c>
      <c r="C440" s="32" t="s">
        <v>18</v>
      </c>
      <c r="D440" s="32" t="s">
        <v>419</v>
      </c>
      <c r="E440" s="32"/>
      <c r="F440" s="42" t="n">
        <f aca="false">F441</f>
        <v>9121.5</v>
      </c>
      <c r="G440" s="42" t="n">
        <f aca="false">G441</f>
        <v>91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19</v>
      </c>
      <c r="E441" s="37" t="s">
        <v>105</v>
      </c>
      <c r="F441" s="38" t="n">
        <f aca="false">SUM(G441:J441)</f>
        <v>9121.5</v>
      </c>
      <c r="G441" s="39" t="n">
        <v>91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76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6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20</v>
      </c>
      <c r="B445" s="25" t="s">
        <v>135</v>
      </c>
      <c r="C445" s="26" t="s">
        <v>19</v>
      </c>
      <c r="D445" s="26"/>
      <c r="E445" s="26"/>
      <c r="F445" s="27" t="n">
        <f aca="false">F446+F455+F460</f>
        <v>52004.7</v>
      </c>
      <c r="G445" s="27" t="n">
        <f aca="false">G446+G455+G460</f>
        <v>17782.8</v>
      </c>
      <c r="H445" s="27" t="n">
        <f aca="false">H446+H455+H460</f>
        <v>0</v>
      </c>
      <c r="I445" s="27" t="n">
        <f aca="false">I446+I455+I460</f>
        <v>3422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08</v>
      </c>
      <c r="B446" s="25" t="s">
        <v>135</v>
      </c>
      <c r="C446" s="26" t="s">
        <v>19</v>
      </c>
      <c r="D446" s="26" t="s">
        <v>409</v>
      </c>
      <c r="E446" s="26"/>
      <c r="F446" s="27" t="n">
        <f aca="false">F447+F449+F451+F453</f>
        <v>2733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312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294</v>
      </c>
      <c r="B447" s="31" t="s">
        <v>135</v>
      </c>
      <c r="C447" s="32" t="s">
        <v>19</v>
      </c>
      <c r="D447" s="32" t="s">
        <v>411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11</v>
      </c>
      <c r="E448" s="37" t="s">
        <v>105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00</v>
      </c>
      <c r="B449" s="36" t="s">
        <v>135</v>
      </c>
      <c r="C449" s="37" t="s">
        <v>19</v>
      </c>
      <c r="D449" s="37" t="s">
        <v>414</v>
      </c>
      <c r="E449" s="37"/>
      <c r="F449" s="33" t="n">
        <f aca="false">F450</f>
        <v>13121.9</v>
      </c>
      <c r="G449" s="33" t="n">
        <f aca="false">G450</f>
        <v>0</v>
      </c>
      <c r="H449" s="33" t="n">
        <f aca="false">H450</f>
        <v>0</v>
      </c>
      <c r="I449" s="33" t="n">
        <f aca="false">I450</f>
        <v>1312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14</v>
      </c>
      <c r="E450" s="37" t="s">
        <v>105</v>
      </c>
      <c r="F450" s="38" t="n">
        <f aca="false">SUM(G450:J450)</f>
        <v>13121.9</v>
      </c>
      <c r="G450" s="39"/>
      <c r="H450" s="39"/>
      <c r="I450" s="39" t="n">
        <v>13121.9</v>
      </c>
      <c r="J450" s="40"/>
      <c r="K450" s="22"/>
    </row>
    <row r="451" s="41" customFormat="true" ht="56.25" hidden="true" customHeight="false" outlineLevel="0" collapsed="false">
      <c r="A451" s="30" t="s">
        <v>540</v>
      </c>
      <c r="B451" s="48" t="s">
        <v>135</v>
      </c>
      <c r="C451" s="49" t="s">
        <v>19</v>
      </c>
      <c r="D451" s="49" t="s">
        <v>541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44</v>
      </c>
      <c r="B452" s="36" t="s">
        <v>135</v>
      </c>
      <c r="C452" s="37" t="s">
        <v>19</v>
      </c>
      <c r="D452" s="37" t="s">
        <v>541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21</v>
      </c>
      <c r="B453" s="36" t="s">
        <v>135</v>
      </c>
      <c r="C453" s="37" t="s">
        <v>19</v>
      </c>
      <c r="D453" s="37" t="s">
        <v>422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23</v>
      </c>
      <c r="C454" s="37" t="s">
        <v>19</v>
      </c>
      <c r="D454" s="37" t="s">
        <v>422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24</v>
      </c>
      <c r="B455" s="25" t="s">
        <v>135</v>
      </c>
      <c r="C455" s="26" t="s">
        <v>19</v>
      </c>
      <c r="D455" s="26" t="s">
        <v>425</v>
      </c>
      <c r="E455" s="26"/>
      <c r="F455" s="27" t="n">
        <f aca="false">SUM(F456,F458)</f>
        <v>246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211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294</v>
      </c>
      <c r="B456" s="31" t="s">
        <v>135</v>
      </c>
      <c r="C456" s="32" t="s">
        <v>19</v>
      </c>
      <c r="D456" s="32" t="s">
        <v>426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26</v>
      </c>
      <c r="E457" s="37" t="s">
        <v>105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00</v>
      </c>
      <c r="B458" s="36" t="s">
        <v>135</v>
      </c>
      <c r="C458" s="37" t="s">
        <v>19</v>
      </c>
      <c r="D458" s="37" t="s">
        <v>427</v>
      </c>
      <c r="E458" s="37"/>
      <c r="F458" s="42" t="n">
        <f aca="false">F459</f>
        <v>21100</v>
      </c>
      <c r="G458" s="42" t="n">
        <f aca="false">G459</f>
        <v>0</v>
      </c>
      <c r="H458" s="42" t="n">
        <f aca="false">H459</f>
        <v>0</v>
      </c>
      <c r="I458" s="42" t="n">
        <f aca="false">I459</f>
        <v>211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27</v>
      </c>
      <c r="E459" s="37" t="s">
        <v>105</v>
      </c>
      <c r="F459" s="38" t="n">
        <f aca="false">SUM(G459:J459)</f>
        <v>21100</v>
      </c>
      <c r="G459" s="39"/>
      <c r="H459" s="39"/>
      <c r="I459" s="39" t="n">
        <v>21100</v>
      </c>
      <c r="J459" s="40"/>
      <c r="K459" s="22"/>
    </row>
    <row r="460" s="41" customFormat="true" ht="18.75" hidden="true" customHeight="false" outlineLevel="0" collapsed="false">
      <c r="A460" s="24" t="s">
        <v>276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0</v>
      </c>
      <c r="G460" s="27" t="n">
        <f aca="false">SUM(G461)</f>
        <v>0</v>
      </c>
      <c r="H460" s="27"/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true" customHeight="false" outlineLevel="0" collapsed="false">
      <c r="A461" s="106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0</v>
      </c>
      <c r="G461" s="42" t="n">
        <f aca="false">G462</f>
        <v>0</v>
      </c>
      <c r="H461" s="42"/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tru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30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08</v>
      </c>
      <c r="B464" s="25" t="s">
        <v>135</v>
      </c>
      <c r="C464" s="26" t="s">
        <v>27</v>
      </c>
      <c r="D464" s="26" t="s">
        <v>409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294</v>
      </c>
      <c r="B465" s="31" t="s">
        <v>135</v>
      </c>
      <c r="C465" s="32" t="s">
        <v>27</v>
      </c>
      <c r="D465" s="32" t="s">
        <v>411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11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00</v>
      </c>
      <c r="B467" s="36" t="s">
        <v>135</v>
      </c>
      <c r="C467" s="37" t="s">
        <v>27</v>
      </c>
      <c r="D467" s="37" t="s">
        <v>414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14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31</v>
      </c>
      <c r="B469" s="25" t="s">
        <v>135</v>
      </c>
      <c r="C469" s="26" t="s">
        <v>35</v>
      </c>
      <c r="D469" s="26"/>
      <c r="E469" s="26"/>
      <c r="F469" s="27" t="n">
        <f aca="false">F470+F473</f>
        <v>42699.4</v>
      </c>
      <c r="G469" s="27" t="n">
        <f aca="false">G470+G473</f>
        <v>42699.4</v>
      </c>
      <c r="H469" s="27" t="n">
        <f aca="false">H470+H473</f>
        <v>0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08</v>
      </c>
      <c r="B470" s="25" t="s">
        <v>135</v>
      </c>
      <c r="C470" s="26" t="s">
        <v>35</v>
      </c>
      <c r="D470" s="26" t="s">
        <v>409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294</v>
      </c>
      <c r="B471" s="31" t="s">
        <v>135</v>
      </c>
      <c r="C471" s="32" t="s">
        <v>35</v>
      </c>
      <c r="D471" s="32" t="s">
        <v>411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11</v>
      </c>
      <c r="E472" s="37" t="s">
        <v>105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tru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true" customHeight="false" outlineLevel="0" collapsed="false">
      <c r="A474" s="30" t="s">
        <v>428</v>
      </c>
      <c r="B474" s="31" t="s">
        <v>135</v>
      </c>
      <c r="C474" s="32" t="s">
        <v>35</v>
      </c>
      <c r="D474" s="32" t="s">
        <v>429</v>
      </c>
      <c r="E474" s="32"/>
      <c r="F474" s="42" t="n">
        <f aca="false">F475</f>
        <v>0</v>
      </c>
      <c r="G474" s="42" t="n">
        <f aca="false">G475</f>
        <v>0</v>
      </c>
      <c r="H474" s="42" t="n">
        <f aca="false">H475</f>
        <v>0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true" customHeight="false" outlineLevel="0" collapsed="false">
      <c r="A475" s="30" t="s">
        <v>428</v>
      </c>
      <c r="B475" s="31" t="s">
        <v>135</v>
      </c>
      <c r="C475" s="32" t="s">
        <v>35</v>
      </c>
      <c r="D475" s="32" t="s">
        <v>560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true" customHeight="false" outlineLevel="0" collapsed="false">
      <c r="A476" s="35" t="s">
        <v>104</v>
      </c>
      <c r="B476" s="36" t="s">
        <v>135</v>
      </c>
      <c r="C476" s="37" t="s">
        <v>35</v>
      </c>
      <c r="D476" s="37" t="s">
        <v>560</v>
      </c>
      <c r="E476" s="37" t="s">
        <v>105</v>
      </c>
      <c r="F476" s="38"/>
      <c r="G476" s="39"/>
      <c r="H476" s="39"/>
      <c r="I476" s="39"/>
      <c r="J476" s="40"/>
      <c r="K476" s="22"/>
    </row>
    <row r="477" s="29" customFormat="true" ht="42" hidden="true" customHeight="true" outlineLevel="0" collapsed="false">
      <c r="A477" s="24" t="s">
        <v>432</v>
      </c>
      <c r="B477" s="25" t="s">
        <v>135</v>
      </c>
      <c r="C477" s="26" t="s">
        <v>53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33</v>
      </c>
      <c r="B478" s="25" t="s">
        <v>135</v>
      </c>
      <c r="C478" s="26" t="s">
        <v>53</v>
      </c>
      <c r="D478" s="26" t="s">
        <v>434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294</v>
      </c>
      <c r="B479" s="31" t="s">
        <v>135</v>
      </c>
      <c r="C479" s="32" t="s">
        <v>53</v>
      </c>
      <c r="D479" s="32" t="s">
        <v>435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104</v>
      </c>
      <c r="B480" s="36" t="s">
        <v>135</v>
      </c>
      <c r="C480" s="37" t="s">
        <v>53</v>
      </c>
      <c r="D480" s="37" t="s">
        <v>435</v>
      </c>
      <c r="E480" s="37" t="s">
        <v>105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12" customFormat="true" ht="18.75" hidden="true" customHeight="false" outlineLevel="0" collapsed="false">
      <c r="A481" s="107" t="s">
        <v>436</v>
      </c>
      <c r="B481" s="108" t="s">
        <v>135</v>
      </c>
      <c r="C481" s="109" t="s">
        <v>372</v>
      </c>
      <c r="D481" s="109"/>
      <c r="E481" s="109"/>
      <c r="F481" s="110" t="n">
        <f aca="false">SUM(F482,F487)</f>
        <v>0</v>
      </c>
      <c r="G481" s="110" t="n">
        <f aca="false">SUM(G482,G487)</f>
        <v>0</v>
      </c>
      <c r="H481" s="110"/>
      <c r="I481" s="110" t="n">
        <f aca="false">SUM(I482,I487)</f>
        <v>0</v>
      </c>
      <c r="J481" s="111" t="n">
        <f aca="false">SUM(J482,J487)</f>
        <v>0</v>
      </c>
      <c r="K481" s="22"/>
    </row>
    <row r="482" s="112" customFormat="true" ht="20.25" hidden="true" customHeight="true" outlineLevel="0" collapsed="false">
      <c r="A482" s="107" t="s">
        <v>437</v>
      </c>
      <c r="B482" s="108" t="s">
        <v>135</v>
      </c>
      <c r="C482" s="109" t="s">
        <v>372</v>
      </c>
      <c r="D482" s="109" t="s">
        <v>438</v>
      </c>
      <c r="E482" s="109"/>
      <c r="F482" s="110" t="n">
        <f aca="false">SUM(F483,F485)</f>
        <v>0</v>
      </c>
      <c r="G482" s="110" t="n">
        <f aca="false">SUM(G483,G485)</f>
        <v>0</v>
      </c>
      <c r="H482" s="110"/>
      <c r="I482" s="110" t="n">
        <f aca="false">SUM(I483,I485)</f>
        <v>0</v>
      </c>
      <c r="J482" s="111" t="n">
        <f aca="false">SUM(J483,J485)</f>
        <v>0</v>
      </c>
      <c r="K482" s="22"/>
    </row>
    <row r="483" s="118" customFormat="true" ht="37.5" hidden="true" customHeight="false" outlineLevel="0" collapsed="false">
      <c r="A483" s="113" t="s">
        <v>294</v>
      </c>
      <c r="B483" s="114" t="s">
        <v>135</v>
      </c>
      <c r="C483" s="115" t="s">
        <v>372</v>
      </c>
      <c r="D483" s="115" t="s">
        <v>439</v>
      </c>
      <c r="E483" s="115"/>
      <c r="F483" s="116" t="n">
        <f aca="false">F484</f>
        <v>0</v>
      </c>
      <c r="G483" s="116" t="n">
        <f aca="false">G484</f>
        <v>0</v>
      </c>
      <c r="H483" s="116"/>
      <c r="I483" s="116" t="n">
        <f aca="false">I484</f>
        <v>0</v>
      </c>
      <c r="J483" s="117" t="n">
        <f aca="false">J484</f>
        <v>0</v>
      </c>
      <c r="K483" s="22"/>
    </row>
    <row r="484" s="124" customFormat="true" ht="18.75" hidden="true" customHeight="false" outlineLevel="0" collapsed="false">
      <c r="A484" s="119" t="s">
        <v>104</v>
      </c>
      <c r="B484" s="120" t="s">
        <v>135</v>
      </c>
      <c r="C484" s="121" t="s">
        <v>372</v>
      </c>
      <c r="D484" s="121" t="s">
        <v>439</v>
      </c>
      <c r="E484" s="121" t="s">
        <v>105</v>
      </c>
      <c r="F484" s="122" t="n">
        <f aca="false">SUM(G484:J484)</f>
        <v>0</v>
      </c>
      <c r="G484" s="122"/>
      <c r="H484" s="122"/>
      <c r="I484" s="122"/>
      <c r="J484" s="123"/>
      <c r="K484" s="22"/>
    </row>
    <row r="485" s="124" customFormat="true" ht="37.5" hidden="true" customHeight="false" outlineLevel="0" collapsed="false">
      <c r="A485" s="113" t="s">
        <v>300</v>
      </c>
      <c r="B485" s="120" t="s">
        <v>135</v>
      </c>
      <c r="C485" s="121" t="s">
        <v>372</v>
      </c>
      <c r="D485" s="121" t="s">
        <v>440</v>
      </c>
      <c r="E485" s="121"/>
      <c r="F485" s="125" t="n">
        <f aca="false">F486</f>
        <v>0</v>
      </c>
      <c r="G485" s="125" t="n">
        <f aca="false">G486</f>
        <v>0</v>
      </c>
      <c r="H485" s="125"/>
      <c r="I485" s="125" t="n">
        <f aca="false">I486</f>
        <v>0</v>
      </c>
      <c r="J485" s="126" t="n">
        <f aca="false">J486</f>
        <v>0</v>
      </c>
      <c r="K485" s="22"/>
    </row>
    <row r="486" s="124" customFormat="true" ht="18.75" hidden="true" customHeight="false" outlineLevel="0" collapsed="false">
      <c r="A486" s="119" t="s">
        <v>104</v>
      </c>
      <c r="B486" s="120" t="s">
        <v>135</v>
      </c>
      <c r="C486" s="121" t="s">
        <v>372</v>
      </c>
      <c r="D486" s="121" t="s">
        <v>440</v>
      </c>
      <c r="E486" s="121" t="s">
        <v>105</v>
      </c>
      <c r="F486" s="122" t="n">
        <f aca="false">SUM(G486:J486)</f>
        <v>0</v>
      </c>
      <c r="G486" s="127"/>
      <c r="H486" s="127"/>
      <c r="I486" s="127"/>
      <c r="J486" s="128"/>
      <c r="K486" s="22"/>
    </row>
    <row r="487" s="112" customFormat="true" ht="37.5" hidden="true" customHeight="false" outlineLevel="0" collapsed="false">
      <c r="A487" s="107" t="s">
        <v>441</v>
      </c>
      <c r="B487" s="108" t="s">
        <v>135</v>
      </c>
      <c r="C487" s="109" t="s">
        <v>372</v>
      </c>
      <c r="D487" s="109" t="s">
        <v>442</v>
      </c>
      <c r="E487" s="109"/>
      <c r="F487" s="110" t="n">
        <f aca="false">F488+F490</f>
        <v>0</v>
      </c>
      <c r="G487" s="110" t="n">
        <f aca="false">G488+G490</f>
        <v>0</v>
      </c>
      <c r="H487" s="110"/>
      <c r="I487" s="110" t="n">
        <f aca="false">I488+I490</f>
        <v>0</v>
      </c>
      <c r="J487" s="111" t="n">
        <f aca="false">J488+J490</f>
        <v>0</v>
      </c>
      <c r="K487" s="22"/>
    </row>
    <row r="488" s="118" customFormat="true" ht="37.5" hidden="true" customHeight="false" outlineLevel="0" collapsed="false">
      <c r="A488" s="113" t="s">
        <v>443</v>
      </c>
      <c r="B488" s="114" t="s">
        <v>135</v>
      </c>
      <c r="C488" s="115" t="s">
        <v>372</v>
      </c>
      <c r="D488" s="115" t="s">
        <v>444</v>
      </c>
      <c r="E488" s="115"/>
      <c r="F488" s="116" t="n">
        <f aca="false">F489</f>
        <v>0</v>
      </c>
      <c r="G488" s="116" t="n">
        <f aca="false">G489</f>
        <v>0</v>
      </c>
      <c r="H488" s="116"/>
      <c r="I488" s="116" t="n">
        <f aca="false">I489</f>
        <v>0</v>
      </c>
      <c r="J488" s="117" t="n">
        <f aca="false">J489</f>
        <v>0</v>
      </c>
      <c r="K488" s="22"/>
    </row>
    <row r="489" s="124" customFormat="true" ht="37.5" hidden="true" customHeight="false" outlineLevel="0" collapsed="false">
      <c r="A489" s="119" t="s">
        <v>24</v>
      </c>
      <c r="B489" s="120" t="s">
        <v>135</v>
      </c>
      <c r="C489" s="121" t="s">
        <v>372</v>
      </c>
      <c r="D489" s="121" t="s">
        <v>444</v>
      </c>
      <c r="E489" s="121" t="s">
        <v>25</v>
      </c>
      <c r="F489" s="122" t="n">
        <f aca="false">SUM(G489:J489)</f>
        <v>0</v>
      </c>
      <c r="G489" s="122"/>
      <c r="H489" s="122"/>
      <c r="I489" s="122"/>
      <c r="J489" s="123"/>
      <c r="K489" s="22"/>
    </row>
    <row r="490" s="124" customFormat="true" ht="56.25" hidden="true" customHeight="false" outlineLevel="0" collapsed="false">
      <c r="A490" s="113" t="s">
        <v>445</v>
      </c>
      <c r="B490" s="114" t="s">
        <v>135</v>
      </c>
      <c r="C490" s="115" t="s">
        <v>372</v>
      </c>
      <c r="D490" s="115" t="s">
        <v>446</v>
      </c>
      <c r="E490" s="115"/>
      <c r="F490" s="116" t="n">
        <f aca="false">F491</f>
        <v>0</v>
      </c>
      <c r="G490" s="116" t="n">
        <f aca="false">G491</f>
        <v>0</v>
      </c>
      <c r="H490" s="116"/>
      <c r="I490" s="116" t="n">
        <f aca="false">I491</f>
        <v>0</v>
      </c>
      <c r="J490" s="117" t="n">
        <f aca="false">J491</f>
        <v>0</v>
      </c>
      <c r="K490" s="22"/>
    </row>
    <row r="491" s="124" customFormat="true" ht="37.5" hidden="true" customHeight="false" outlineLevel="0" collapsed="false">
      <c r="A491" s="119" t="s">
        <v>24</v>
      </c>
      <c r="B491" s="120" t="s">
        <v>135</v>
      </c>
      <c r="C491" s="121" t="s">
        <v>372</v>
      </c>
      <c r="D491" s="121" t="s">
        <v>446</v>
      </c>
      <c r="E491" s="121" t="s">
        <v>25</v>
      </c>
      <c r="F491" s="122" t="n">
        <f aca="false">SUM(G491:J491)</f>
        <v>0</v>
      </c>
      <c r="G491" s="122"/>
      <c r="H491" s="122"/>
      <c r="I491" s="122"/>
      <c r="J491" s="123"/>
      <c r="K491" s="22"/>
    </row>
    <row r="492" s="29" customFormat="true" ht="18.75" hidden="false" customHeight="false" outlineLevel="0" collapsed="false">
      <c r="A492" s="24" t="s">
        <v>447</v>
      </c>
      <c r="B492" s="25" t="s">
        <v>135</v>
      </c>
      <c r="C492" s="26" t="s">
        <v>135</v>
      </c>
      <c r="D492" s="26"/>
      <c r="E492" s="26"/>
      <c r="F492" s="27" t="n">
        <f aca="false">F497+F500+F521+F525</f>
        <v>5803.5</v>
      </c>
      <c r="G492" s="27" t="n">
        <f aca="false">G497+G500+G521+G525</f>
        <v>5015.5</v>
      </c>
      <c r="H492" s="27" t="n">
        <f aca="false">H497+H500+H521+H525</f>
        <v>0</v>
      </c>
      <c r="I492" s="27" t="n">
        <f aca="false">I497+I500+I521+I525</f>
        <v>170</v>
      </c>
      <c r="J492" s="28" t="n">
        <f aca="false">J497+J500+J521+J525</f>
        <v>618</v>
      </c>
      <c r="K492" s="22"/>
    </row>
    <row r="493" s="29" customFormat="true" ht="75" hidden="true" customHeight="false" outlineLevel="0" collapsed="false">
      <c r="A493" s="24" t="s">
        <v>20</v>
      </c>
      <c r="B493" s="25" t="s">
        <v>135</v>
      </c>
      <c r="C493" s="26" t="s">
        <v>135</v>
      </c>
      <c r="D493" s="26" t="s">
        <v>21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8</v>
      </c>
      <c r="B494" s="31" t="s">
        <v>135</v>
      </c>
      <c r="C494" s="32" t="s">
        <v>135</v>
      </c>
      <c r="D494" s="32" t="s">
        <v>29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4</v>
      </c>
      <c r="B495" s="36" t="s">
        <v>135</v>
      </c>
      <c r="C495" s="37" t="s">
        <v>135</v>
      </c>
      <c r="D495" s="37" t="s">
        <v>29</v>
      </c>
      <c r="E495" s="37" t="s">
        <v>25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58</v>
      </c>
      <c r="B497" s="25" t="s">
        <v>135</v>
      </c>
      <c r="C497" s="26" t="s">
        <v>135</v>
      </c>
      <c r="D497" s="26" t="s">
        <v>359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294</v>
      </c>
      <c r="B498" s="31" t="s">
        <v>135</v>
      </c>
      <c r="C498" s="32" t="s">
        <v>135</v>
      </c>
      <c r="D498" s="32" t="s">
        <v>360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104</v>
      </c>
      <c r="B499" s="36" t="s">
        <v>135</v>
      </c>
      <c r="C499" s="37" t="s">
        <v>135</v>
      </c>
      <c r="D499" s="37" t="s">
        <v>360</v>
      </c>
      <c r="E499" s="37" t="s">
        <v>105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48</v>
      </c>
      <c r="B500" s="25" t="s">
        <v>135</v>
      </c>
      <c r="C500" s="26" t="s">
        <v>135</v>
      </c>
      <c r="D500" s="26" t="s">
        <v>449</v>
      </c>
      <c r="E500" s="26"/>
      <c r="F500" s="27" t="n">
        <f aca="false">SUM(F501,F503)</f>
        <v>133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7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294</v>
      </c>
      <c r="B501" s="31" t="s">
        <v>135</v>
      </c>
      <c r="C501" s="32" t="s">
        <v>135</v>
      </c>
      <c r="D501" s="32" t="s">
        <v>450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104</v>
      </c>
      <c r="B502" s="36" t="s">
        <v>135</v>
      </c>
      <c r="C502" s="37" t="s">
        <v>135</v>
      </c>
      <c r="D502" s="37" t="s">
        <v>450</v>
      </c>
      <c r="E502" s="37" t="s">
        <v>105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300</v>
      </c>
      <c r="B503" s="36" t="s">
        <v>135</v>
      </c>
      <c r="C503" s="37" t="s">
        <v>135</v>
      </c>
      <c r="D503" s="37" t="s">
        <v>451</v>
      </c>
      <c r="E503" s="37"/>
      <c r="F503" s="42" t="n">
        <f aca="false">F504</f>
        <v>170</v>
      </c>
      <c r="G503" s="42" t="n">
        <f aca="false">G504</f>
        <v>0</v>
      </c>
      <c r="H503" s="42" t="n">
        <f aca="false">H504</f>
        <v>0</v>
      </c>
      <c r="I503" s="42" t="n">
        <f aca="false">I504</f>
        <v>17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104</v>
      </c>
      <c r="B504" s="36" t="s">
        <v>135</v>
      </c>
      <c r="C504" s="37" t="s">
        <v>135</v>
      </c>
      <c r="D504" s="37" t="s">
        <v>451</v>
      </c>
      <c r="E504" s="37" t="s">
        <v>105</v>
      </c>
      <c r="F504" s="38" t="n">
        <f aca="false">SUM(G504:J504)</f>
        <v>170</v>
      </c>
      <c r="G504" s="39"/>
      <c r="H504" s="39"/>
      <c r="I504" s="39" t="n">
        <v>170</v>
      </c>
      <c r="J504" s="40"/>
      <c r="K504" s="22"/>
    </row>
    <row r="505" s="29" customFormat="true" ht="37.5" hidden="true" customHeight="false" outlineLevel="0" collapsed="false">
      <c r="A505" s="24" t="s">
        <v>452</v>
      </c>
      <c r="B505" s="25" t="s">
        <v>135</v>
      </c>
      <c r="C505" s="26" t="s">
        <v>135</v>
      </c>
      <c r="D505" s="26" t="s">
        <v>453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54</v>
      </c>
      <c r="B506" s="31" t="s">
        <v>135</v>
      </c>
      <c r="C506" s="32" t="s">
        <v>135</v>
      </c>
      <c r="D506" s="32" t="s">
        <v>455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8" t="s">
        <v>456</v>
      </c>
      <c r="B507" s="31" t="s">
        <v>135</v>
      </c>
      <c r="C507" s="32" t="s">
        <v>135</v>
      </c>
      <c r="D507" s="32" t="s">
        <v>457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199</v>
      </c>
      <c r="B508" s="36" t="s">
        <v>135</v>
      </c>
      <c r="C508" s="37" t="s">
        <v>135</v>
      </c>
      <c r="D508" s="37" t="s">
        <v>457</v>
      </c>
      <c r="E508" s="37" t="s">
        <v>151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8" t="s">
        <v>458</v>
      </c>
      <c r="B509" s="48" t="s">
        <v>135</v>
      </c>
      <c r="C509" s="49" t="s">
        <v>135</v>
      </c>
      <c r="D509" s="49" t="s">
        <v>459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199</v>
      </c>
      <c r="B510" s="36" t="s">
        <v>135</v>
      </c>
      <c r="C510" s="37" t="s">
        <v>135</v>
      </c>
      <c r="D510" s="37" t="s">
        <v>459</v>
      </c>
      <c r="E510" s="37" t="s">
        <v>151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8" t="s">
        <v>542</v>
      </c>
      <c r="B511" s="31" t="s">
        <v>135</v>
      </c>
      <c r="C511" s="32" t="s">
        <v>135</v>
      </c>
      <c r="D511" s="32" t="s">
        <v>461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396</v>
      </c>
      <c r="B512" s="36" t="s">
        <v>135</v>
      </c>
      <c r="C512" s="37" t="s">
        <v>135</v>
      </c>
      <c r="D512" s="37" t="s">
        <v>461</v>
      </c>
      <c r="E512" s="37" t="s">
        <v>397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65</v>
      </c>
      <c r="B513" s="25" t="s">
        <v>135</v>
      </c>
      <c r="C513" s="26" t="s">
        <v>135</v>
      </c>
      <c r="D513" s="26" t="s">
        <v>257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105" t="s">
        <v>463</v>
      </c>
      <c r="B514" s="31" t="s">
        <v>135</v>
      </c>
      <c r="C514" s="32" t="s">
        <v>135</v>
      </c>
      <c r="D514" s="32" t="s">
        <v>464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89" t="s">
        <v>193</v>
      </c>
      <c r="B515" s="36" t="s">
        <v>135</v>
      </c>
      <c r="C515" s="37" t="s">
        <v>135</v>
      </c>
      <c r="D515" s="37" t="s">
        <v>464</v>
      </c>
      <c r="E515" s="37" t="s">
        <v>543</v>
      </c>
      <c r="F515" s="38" t="n">
        <f aca="false">SUM(G515:J515)-H515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31" t="s">
        <v>465</v>
      </c>
      <c r="B516" s="31" t="s">
        <v>135</v>
      </c>
      <c r="C516" s="32" t="s">
        <v>135</v>
      </c>
      <c r="D516" s="32" t="s">
        <v>466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89" t="s">
        <v>45</v>
      </c>
      <c r="B517" s="36" t="s">
        <v>135</v>
      </c>
      <c r="C517" s="37" t="s">
        <v>135</v>
      </c>
      <c r="D517" s="37" t="s">
        <v>466</v>
      </c>
      <c r="E517" s="37" t="s">
        <v>46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1" t="s">
        <v>467</v>
      </c>
      <c r="B518" s="25" t="s">
        <v>135</v>
      </c>
      <c r="C518" s="26" t="s">
        <v>135</v>
      </c>
      <c r="D518" s="26" t="s">
        <v>238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105" t="s">
        <v>468</v>
      </c>
      <c r="B519" s="48" t="s">
        <v>135</v>
      </c>
      <c r="C519" s="49" t="s">
        <v>135</v>
      </c>
      <c r="D519" s="49" t="s">
        <v>369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89" t="s">
        <v>193</v>
      </c>
      <c r="B520" s="36" t="s">
        <v>135</v>
      </c>
      <c r="C520" s="37" t="s">
        <v>135</v>
      </c>
      <c r="D520" s="37" t="s">
        <v>369</v>
      </c>
      <c r="E520" s="37" t="s">
        <v>194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41" customFormat="true" ht="37.5" hidden="false" customHeight="false" outlineLevel="0" collapsed="false">
      <c r="A521" s="24" t="s">
        <v>115</v>
      </c>
      <c r="B521" s="25" t="s">
        <v>135</v>
      </c>
      <c r="C521" s="26" t="s">
        <v>135</v>
      </c>
      <c r="D521" s="26" t="s">
        <v>116</v>
      </c>
      <c r="E521" s="37"/>
      <c r="F521" s="38" t="n">
        <f aca="false">F522</f>
        <v>618</v>
      </c>
      <c r="G521" s="38" t="n">
        <f aca="false">G522</f>
        <v>0</v>
      </c>
      <c r="H521" s="38" t="n">
        <f aca="false">H522</f>
        <v>0</v>
      </c>
      <c r="I521" s="38" t="n">
        <f aca="false">I522</f>
        <v>0</v>
      </c>
      <c r="J521" s="77" t="n">
        <f aca="false">J522</f>
        <v>618</v>
      </c>
      <c r="K521" s="22"/>
    </row>
    <row r="522" s="41" customFormat="true" ht="75" hidden="false" customHeight="false" outlineLevel="0" collapsed="false">
      <c r="A522" s="165" t="s">
        <v>122</v>
      </c>
      <c r="B522" s="48" t="s">
        <v>135</v>
      </c>
      <c r="C522" s="49" t="s">
        <v>135</v>
      </c>
      <c r="D522" s="49" t="s">
        <v>123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77" t="n">
        <f aca="false">J523</f>
        <v>618</v>
      </c>
      <c r="K522" s="22"/>
    </row>
    <row r="523" s="41" customFormat="true" ht="37.5" hidden="false" customHeight="false" outlineLevel="0" collapsed="false">
      <c r="A523" s="47" t="s">
        <v>462</v>
      </c>
      <c r="B523" s="48" t="s">
        <v>135</v>
      </c>
      <c r="C523" s="49" t="s">
        <v>135</v>
      </c>
      <c r="D523" s="49" t="s">
        <v>544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44</v>
      </c>
      <c r="B524" s="36" t="s">
        <v>135</v>
      </c>
      <c r="C524" s="37" t="s">
        <v>135</v>
      </c>
      <c r="D524" s="37" t="s">
        <v>544</v>
      </c>
      <c r="E524" s="37" t="s">
        <v>105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false" customHeight="false" outlineLevel="0" collapsed="false">
      <c r="A525" s="24" t="s">
        <v>276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1044</v>
      </c>
      <c r="G525" s="27" t="n">
        <f aca="false">G526+G531</f>
        <v>1044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1" t="s">
        <v>545</v>
      </c>
      <c r="B526" s="31" t="s">
        <v>135</v>
      </c>
      <c r="C526" s="32" t="s">
        <v>135</v>
      </c>
      <c r="D526" s="32" t="s">
        <v>470</v>
      </c>
      <c r="E526" s="32"/>
      <c r="F526" s="33" t="n">
        <f aca="false">SUM(F527)</f>
        <v>1044</v>
      </c>
      <c r="G526" s="33" t="n">
        <f aca="false">SUM(G527)</f>
        <v>1044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4</v>
      </c>
      <c r="B527" s="36" t="s">
        <v>135</v>
      </c>
      <c r="C527" s="37" t="s">
        <v>135</v>
      </c>
      <c r="D527" s="32" t="s">
        <v>470</v>
      </c>
      <c r="E527" s="37" t="s">
        <v>25</v>
      </c>
      <c r="F527" s="38" t="n">
        <f aca="false">SUM(G527:J527)</f>
        <v>1044</v>
      </c>
      <c r="G527" s="39" t="n">
        <v>1044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37</v>
      </c>
      <c r="B528" s="25" t="s">
        <v>135</v>
      </c>
      <c r="C528" s="26" t="s">
        <v>139</v>
      </c>
      <c r="D528" s="26" t="s">
        <v>238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68</v>
      </c>
      <c r="B529" s="31" t="s">
        <v>135</v>
      </c>
      <c r="C529" s="32" t="s">
        <v>139</v>
      </c>
      <c r="D529" s="32" t="s">
        <v>369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193</v>
      </c>
      <c r="B530" s="36" t="s">
        <v>135</v>
      </c>
      <c r="C530" s="37" t="s">
        <v>139</v>
      </c>
      <c r="D530" s="37" t="s">
        <v>369</v>
      </c>
      <c r="E530" s="37" t="s">
        <v>194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74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13796</v>
      </c>
      <c r="G533" s="20" t="n">
        <f aca="false">SUM(G534,G538,G556,G563)</f>
        <v>1315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12481</v>
      </c>
      <c r="K533" s="22"/>
    </row>
    <row r="534" s="29" customFormat="true" ht="18.75" hidden="false" customHeight="false" outlineLevel="0" collapsed="false">
      <c r="A534" s="24" t="s">
        <v>475</v>
      </c>
      <c r="B534" s="25" t="s">
        <v>139</v>
      </c>
      <c r="C534" s="26" t="s">
        <v>18</v>
      </c>
      <c r="D534" s="26"/>
      <c r="E534" s="26"/>
      <c r="F534" s="66" t="n">
        <f aca="false">F535</f>
        <v>1299.4</v>
      </c>
      <c r="G534" s="66" t="n">
        <f aca="false">G535</f>
        <v>1299.4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76</v>
      </c>
      <c r="B535" s="25" t="s">
        <v>139</v>
      </c>
      <c r="C535" s="26" t="s">
        <v>18</v>
      </c>
      <c r="D535" s="26" t="s">
        <v>477</v>
      </c>
      <c r="E535" s="26"/>
      <c r="F535" s="27" t="n">
        <f aca="false">F536</f>
        <v>1299.4</v>
      </c>
      <c r="G535" s="27" t="n">
        <f aca="false">G536</f>
        <v>1299.4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78</v>
      </c>
      <c r="B536" s="31" t="s">
        <v>139</v>
      </c>
      <c r="C536" s="32" t="s">
        <v>18</v>
      </c>
      <c r="D536" s="32" t="s">
        <v>479</v>
      </c>
      <c r="E536" s="32"/>
      <c r="F536" s="42" t="n">
        <f aca="false">F537</f>
        <v>1299.4</v>
      </c>
      <c r="G536" s="42" t="n">
        <f aca="false">G537</f>
        <v>1299.4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80</v>
      </c>
      <c r="B537" s="36" t="s">
        <v>139</v>
      </c>
      <c r="C537" s="37" t="s">
        <v>18</v>
      </c>
      <c r="D537" s="37" t="s">
        <v>479</v>
      </c>
      <c r="E537" s="37" t="s">
        <v>481</v>
      </c>
      <c r="F537" s="38" t="n">
        <f aca="false">SUM(G537:J537)</f>
        <v>1299.4</v>
      </c>
      <c r="G537" s="39" t="n">
        <v>1299.4</v>
      </c>
      <c r="H537" s="39"/>
      <c r="I537" s="39"/>
      <c r="J537" s="40"/>
    </row>
    <row r="538" s="29" customFormat="true" ht="18.75" hidden="false" customHeight="false" outlineLevel="0" collapsed="false">
      <c r="A538" s="24" t="s">
        <v>482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483</v>
      </c>
      <c r="B539" s="31" t="s">
        <v>139</v>
      </c>
      <c r="C539" s="32" t="s">
        <v>27</v>
      </c>
      <c r="D539" s="32" t="s">
        <v>484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2"/>
    </row>
    <row r="540" s="29" customFormat="true" ht="32.25" hidden="true" customHeight="true" outlineLevel="0" collapsed="false">
      <c r="A540" s="35" t="s">
        <v>480</v>
      </c>
      <c r="B540" s="36" t="s">
        <v>139</v>
      </c>
      <c r="C540" s="37" t="s">
        <v>27</v>
      </c>
      <c r="D540" s="37" t="s">
        <v>484</v>
      </c>
      <c r="E540" s="37" t="s">
        <v>481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2"/>
    </row>
    <row r="541" s="29" customFormat="true" ht="20.25" hidden="true" customHeight="true" outlineLevel="0" collapsed="false">
      <c r="A541" s="35" t="s">
        <v>480</v>
      </c>
      <c r="B541" s="36" t="s">
        <v>139</v>
      </c>
      <c r="C541" s="37" t="s">
        <v>27</v>
      </c>
      <c r="D541" s="49" t="s">
        <v>484</v>
      </c>
      <c r="E541" s="37" t="s">
        <v>481</v>
      </c>
      <c r="F541" s="38" t="n">
        <f aca="false">SUM(G541:J541)</f>
        <v>0</v>
      </c>
      <c r="G541" s="39"/>
      <c r="H541" s="39"/>
      <c r="I541" s="39"/>
      <c r="J541" s="40"/>
      <c r="K541" s="133"/>
    </row>
    <row r="542" s="29" customFormat="true" ht="18.75" hidden="false" customHeight="false" outlineLevel="0" collapsed="false">
      <c r="A542" s="24" t="s">
        <v>488</v>
      </c>
      <c r="B542" s="25" t="s">
        <v>139</v>
      </c>
      <c r="C542" s="26" t="s">
        <v>27</v>
      </c>
      <c r="D542" s="26" t="s">
        <v>489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483</v>
      </c>
      <c r="B543" s="31" t="s">
        <v>139</v>
      </c>
      <c r="C543" s="32" t="s">
        <v>27</v>
      </c>
      <c r="D543" s="32" t="s">
        <v>484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80</v>
      </c>
      <c r="B544" s="36" t="s">
        <v>139</v>
      </c>
      <c r="C544" s="37" t="s">
        <v>27</v>
      </c>
      <c r="D544" s="37" t="s">
        <v>484</v>
      </c>
      <c r="E544" s="37" t="s">
        <v>481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46</v>
      </c>
      <c r="B545" s="31" t="s">
        <v>139</v>
      </c>
      <c r="C545" s="32" t="s">
        <v>27</v>
      </c>
      <c r="D545" s="32" t="s">
        <v>547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80</v>
      </c>
      <c r="B546" s="36" t="s">
        <v>139</v>
      </c>
      <c r="C546" s="37" t="s">
        <v>27</v>
      </c>
      <c r="D546" s="37" t="s">
        <v>547</v>
      </c>
      <c r="E546" s="37" t="s">
        <v>481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65</v>
      </c>
      <c r="B547" s="25" t="s">
        <v>139</v>
      </c>
      <c r="C547" s="26" t="s">
        <v>27</v>
      </c>
      <c r="D547" s="26" t="s">
        <v>257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492</v>
      </c>
      <c r="B548" s="31" t="s">
        <v>139</v>
      </c>
      <c r="C548" s="32" t="s">
        <v>27</v>
      </c>
      <c r="D548" s="32" t="s">
        <v>493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80</v>
      </c>
      <c r="B549" s="44" t="s">
        <v>139</v>
      </c>
      <c r="C549" s="45" t="s">
        <v>27</v>
      </c>
      <c r="D549" s="45" t="s">
        <v>493</v>
      </c>
      <c r="E549" s="45" t="s">
        <v>481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494</v>
      </c>
      <c r="B550" s="48" t="s">
        <v>139</v>
      </c>
      <c r="C550" s="49" t="s">
        <v>27</v>
      </c>
      <c r="D550" s="49" t="s">
        <v>495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483</v>
      </c>
      <c r="B551" s="36" t="s">
        <v>139</v>
      </c>
      <c r="C551" s="37" t="s">
        <v>27</v>
      </c>
      <c r="D551" s="37" t="s">
        <v>495</v>
      </c>
      <c r="E551" s="37" t="s">
        <v>496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497</v>
      </c>
      <c r="B552" s="25" t="s">
        <v>139</v>
      </c>
      <c r="C552" s="26" t="s">
        <v>27</v>
      </c>
      <c r="D552" s="26" t="s">
        <v>498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483</v>
      </c>
      <c r="B553" s="31" t="s">
        <v>139</v>
      </c>
      <c r="C553" s="32" t="s">
        <v>27</v>
      </c>
      <c r="D553" s="32" t="s">
        <v>499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80</v>
      </c>
      <c r="B554" s="36" t="s">
        <v>139</v>
      </c>
      <c r="C554" s="37" t="s">
        <v>27</v>
      </c>
      <c r="D554" s="37" t="s">
        <v>499</v>
      </c>
      <c r="E554" s="37" t="s">
        <v>481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499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00</v>
      </c>
      <c r="B556" s="25" t="s">
        <v>139</v>
      </c>
      <c r="C556" s="26" t="s">
        <v>35</v>
      </c>
      <c r="D556" s="26"/>
      <c r="E556" s="26"/>
      <c r="F556" s="27" t="n">
        <f aca="false">F557</f>
        <v>12481</v>
      </c>
      <c r="G556" s="27" t="n">
        <f aca="false">G557</f>
        <v>0</v>
      </c>
      <c r="H556" s="27" t="n">
        <f aca="false">H557</f>
        <v>0</v>
      </c>
      <c r="I556" s="27" t="n">
        <f aca="false">I557</f>
        <v>0</v>
      </c>
      <c r="J556" s="28" t="n">
        <f aca="false">J557</f>
        <v>12481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13" customFormat="true" ht="102.75" hidden="false" customHeight="true" outlineLevel="0" collapsed="false">
      <c r="A558" s="30" t="s">
        <v>302</v>
      </c>
      <c r="B558" s="31" t="s">
        <v>139</v>
      </c>
      <c r="C558" s="32" t="s">
        <v>35</v>
      </c>
      <c r="D558" s="32" t="s">
        <v>303</v>
      </c>
      <c r="E558" s="32"/>
      <c r="F558" s="33" t="n">
        <f aca="false">F559</f>
        <v>12481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3" t="n">
        <f aca="false">J559</f>
        <v>12481</v>
      </c>
    </row>
    <row r="559" s="41" customFormat="true" ht="18.75" hidden="false" customHeight="false" outlineLevel="0" collapsed="false">
      <c r="A559" s="35" t="s">
        <v>480</v>
      </c>
      <c r="B559" s="44" t="s">
        <v>139</v>
      </c>
      <c r="C559" s="45" t="s">
        <v>35</v>
      </c>
      <c r="D559" s="45" t="s">
        <v>303</v>
      </c>
      <c r="E559" s="45" t="s">
        <v>481</v>
      </c>
      <c r="F559" s="38" t="n">
        <f aca="false">SUM(G559:J559)</f>
        <v>12481</v>
      </c>
      <c r="G559" s="39"/>
      <c r="H559" s="39"/>
      <c r="I559" s="39"/>
      <c r="J559" s="40" t="n">
        <v>12481</v>
      </c>
    </row>
    <row r="560" s="13" customFormat="true" ht="112.5" hidden="true" customHeight="false" outlineLevel="0" collapsed="false">
      <c r="A560" s="30" t="s">
        <v>501</v>
      </c>
      <c r="B560" s="31" t="s">
        <v>139</v>
      </c>
      <c r="C560" s="32" t="s">
        <v>35</v>
      </c>
      <c r="D560" s="32" t="s">
        <v>502</v>
      </c>
      <c r="E560" s="32"/>
      <c r="F560" s="33" t="n">
        <f aca="false">F561</f>
        <v>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0</v>
      </c>
    </row>
    <row r="561" s="13" customFormat="true" ht="18.75" hidden="true" customHeight="false" outlineLevel="0" collapsed="false">
      <c r="A561" s="35" t="s">
        <v>480</v>
      </c>
      <c r="B561" s="44" t="s">
        <v>139</v>
      </c>
      <c r="C561" s="45" t="s">
        <v>35</v>
      </c>
      <c r="D561" s="45" t="s">
        <v>502</v>
      </c>
      <c r="E561" s="45" t="s">
        <v>481</v>
      </c>
      <c r="F561" s="38" t="n">
        <f aca="false">SUM(G561:J561)</f>
        <v>0</v>
      </c>
      <c r="G561" s="39"/>
      <c r="H561" s="39"/>
      <c r="I561" s="39"/>
      <c r="J561" s="40"/>
    </row>
    <row r="562" s="41" customFormat="true" ht="18.75" hidden="true" customHeight="false" outlineLevel="0" collapsed="false">
      <c r="A562" s="35"/>
      <c r="B562" s="36"/>
      <c r="C562" s="37"/>
      <c r="D562" s="37"/>
      <c r="E562" s="37"/>
      <c r="F562" s="38"/>
      <c r="G562" s="39"/>
      <c r="H562" s="39"/>
      <c r="I562" s="39"/>
      <c r="J562" s="40"/>
    </row>
    <row r="563" s="29" customFormat="true" ht="24.75" hidden="true" customHeight="true" outlineLevel="0" collapsed="false">
      <c r="A563" s="24" t="s">
        <v>503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497</v>
      </c>
      <c r="B564" s="25" t="s">
        <v>139</v>
      </c>
      <c r="C564" s="26" t="s">
        <v>53</v>
      </c>
      <c r="D564" s="26" t="s">
        <v>498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4" t="s">
        <v>548</v>
      </c>
      <c r="B565" s="31" t="s">
        <v>139</v>
      </c>
      <c r="C565" s="32" t="s">
        <v>53</v>
      </c>
      <c r="D565" s="32" t="s">
        <v>505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396</v>
      </c>
      <c r="B566" s="36" t="s">
        <v>139</v>
      </c>
      <c r="C566" s="37" t="s">
        <v>53</v>
      </c>
      <c r="D566" s="37" t="s">
        <v>505</v>
      </c>
      <c r="E566" s="37" t="s">
        <v>397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4" t="s">
        <v>436</v>
      </c>
      <c r="B567" s="135" t="s">
        <v>66</v>
      </c>
      <c r="C567" s="136" t="s">
        <v>146</v>
      </c>
      <c r="D567" s="136"/>
      <c r="E567" s="136"/>
      <c r="F567" s="137" t="n">
        <f aca="false">F568+F580</f>
        <v>10346.3</v>
      </c>
      <c r="G567" s="137" t="n">
        <f aca="false">G568+G580</f>
        <v>10046.3</v>
      </c>
      <c r="H567" s="137" t="n">
        <f aca="false">H568+H580</f>
        <v>0</v>
      </c>
      <c r="I567" s="137" t="n">
        <f aca="false">I568+I580</f>
        <v>300</v>
      </c>
      <c r="J567" s="138" t="n">
        <f aca="false">J568+J580</f>
        <v>0</v>
      </c>
      <c r="K567" s="139"/>
    </row>
    <row r="568" s="41" customFormat="true" ht="18.75" hidden="false" customHeight="false" outlineLevel="0" collapsed="false">
      <c r="A568" s="24" t="s">
        <v>506</v>
      </c>
      <c r="B568" s="25" t="s">
        <v>66</v>
      </c>
      <c r="C568" s="26" t="s">
        <v>18</v>
      </c>
      <c r="D568" s="26"/>
      <c r="E568" s="26"/>
      <c r="F568" s="27" t="n">
        <f aca="false">F569+F575</f>
        <v>6440.6</v>
      </c>
      <c r="G568" s="27" t="n">
        <f aca="false">G569+G575</f>
        <v>6140.6</v>
      </c>
      <c r="H568" s="27" t="n">
        <f aca="false">H569+H575</f>
        <v>0</v>
      </c>
      <c r="I568" s="27" t="n">
        <f aca="false">I569+I575</f>
        <v>300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37</v>
      </c>
      <c r="B569" s="25" t="s">
        <v>66</v>
      </c>
      <c r="C569" s="26" t="s">
        <v>18</v>
      </c>
      <c r="D569" s="26" t="s">
        <v>438</v>
      </c>
      <c r="E569" s="26"/>
      <c r="F569" s="27" t="n">
        <f aca="false">F570+F573</f>
        <v>3275</v>
      </c>
      <c r="G569" s="27" t="n">
        <f aca="false">G570+G573</f>
        <v>3075</v>
      </c>
      <c r="H569" s="27" t="n">
        <f aca="false">H570+H573</f>
        <v>0</v>
      </c>
      <c r="I569" s="27" t="n">
        <f aca="false">I570+I573</f>
        <v>200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294</v>
      </c>
      <c r="B570" s="31" t="s">
        <v>66</v>
      </c>
      <c r="C570" s="32" t="s">
        <v>18</v>
      </c>
      <c r="D570" s="32" t="s">
        <v>439</v>
      </c>
      <c r="E570" s="32"/>
      <c r="F570" s="33" t="n">
        <f aca="false">F572</f>
        <v>3075</v>
      </c>
      <c r="G570" s="33" t="n">
        <f aca="false">G572</f>
        <v>3075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07</v>
      </c>
      <c r="B571" s="31" t="s">
        <v>66</v>
      </c>
      <c r="C571" s="32" t="s">
        <v>18</v>
      </c>
      <c r="D571" s="32" t="s">
        <v>439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39</v>
      </c>
      <c r="E572" s="37" t="s">
        <v>105</v>
      </c>
      <c r="F572" s="38" t="n">
        <f aca="false">SUM(G572:J572)</f>
        <v>3075</v>
      </c>
      <c r="G572" s="38" t="n">
        <v>3075</v>
      </c>
      <c r="H572" s="38"/>
      <c r="I572" s="38"/>
      <c r="J572" s="77"/>
    </row>
    <row r="573" s="41" customFormat="true" ht="37.5" hidden="false" customHeight="false" outlineLevel="0" collapsed="false">
      <c r="A573" s="30" t="s">
        <v>300</v>
      </c>
      <c r="B573" s="36" t="s">
        <v>66</v>
      </c>
      <c r="C573" s="37" t="s">
        <v>18</v>
      </c>
      <c r="D573" s="37" t="s">
        <v>440</v>
      </c>
      <c r="E573" s="37"/>
      <c r="F573" s="42" t="n">
        <f aca="false">F574</f>
        <v>200</v>
      </c>
      <c r="G573" s="42" t="n">
        <f aca="false">G574</f>
        <v>0</v>
      </c>
      <c r="H573" s="42" t="n">
        <f aca="false">H574</f>
        <v>0</v>
      </c>
      <c r="I573" s="42" t="n">
        <f aca="false">I574</f>
        <v>200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40</v>
      </c>
      <c r="E574" s="37" t="s">
        <v>105</v>
      </c>
      <c r="F574" s="38" t="n">
        <f aca="false">SUM(G574:J574)</f>
        <v>200</v>
      </c>
      <c r="G574" s="39"/>
      <c r="H574" s="39"/>
      <c r="I574" s="39" t="n">
        <v>200</v>
      </c>
      <c r="J574" s="40"/>
    </row>
    <row r="575" s="41" customFormat="true" ht="37.5" hidden="false" customHeight="false" outlineLevel="0" collapsed="false">
      <c r="A575" s="24" t="s">
        <v>441</v>
      </c>
      <c r="B575" s="25" t="s">
        <v>66</v>
      </c>
      <c r="C575" s="26" t="s">
        <v>18</v>
      </c>
      <c r="D575" s="26" t="s">
        <v>442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09</v>
      </c>
      <c r="B576" s="31" t="s">
        <v>66</v>
      </c>
      <c r="C576" s="32" t="s">
        <v>18</v>
      </c>
      <c r="D576" s="32" t="s">
        <v>444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44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10</v>
      </c>
      <c r="B578" s="31" t="s">
        <v>66</v>
      </c>
      <c r="C578" s="32" t="s">
        <v>18</v>
      </c>
      <c r="D578" s="32" t="s">
        <v>446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46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11</v>
      </c>
      <c r="B580" s="25" t="s">
        <v>66</v>
      </c>
      <c r="C580" s="26" t="s">
        <v>39</v>
      </c>
      <c r="D580" s="37"/>
      <c r="E580" s="37"/>
      <c r="F580" s="27" t="n">
        <f aca="false">F581+F584+F587</f>
        <v>3905.7</v>
      </c>
      <c r="G580" s="27" t="n">
        <f aca="false">G581+G584+G587</f>
        <v>3905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1.7</v>
      </c>
      <c r="G581" s="61" t="n">
        <f aca="false">G582</f>
        <v>1001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1.7</v>
      </c>
      <c r="G582" s="38" t="n">
        <f aca="false">G583</f>
        <v>1001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1.7</v>
      </c>
      <c r="G583" s="38" t="n">
        <v>1001.7</v>
      </c>
      <c r="H583" s="38"/>
      <c r="I583" s="38"/>
      <c r="J583" s="77"/>
    </row>
    <row r="584" s="41" customFormat="true" ht="24" hidden="true" customHeight="true" outlineLevel="0" collapsed="false">
      <c r="A584" s="24" t="s">
        <v>365</v>
      </c>
      <c r="B584" s="25" t="s">
        <v>66</v>
      </c>
      <c r="C584" s="26" t="s">
        <v>39</v>
      </c>
      <c r="D584" s="26" t="s">
        <v>257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12</v>
      </c>
      <c r="B585" s="36" t="s">
        <v>66</v>
      </c>
      <c r="C585" s="37" t="s">
        <v>39</v>
      </c>
      <c r="D585" s="37" t="s">
        <v>513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193</v>
      </c>
      <c r="B586" s="36" t="s">
        <v>66</v>
      </c>
      <c r="C586" s="37" t="s">
        <v>39</v>
      </c>
      <c r="D586" s="37" t="s">
        <v>513</v>
      </c>
      <c r="E586" s="37" t="s">
        <v>194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76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04</v>
      </c>
      <c r="G587" s="61" t="n">
        <f aca="false">G588+G590</f>
        <v>2904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tru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0</v>
      </c>
      <c r="G588" s="33" t="n">
        <f aca="false">SUM(G589)</f>
        <v>0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tru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0</v>
      </c>
      <c r="G589" s="39"/>
      <c r="H589" s="39"/>
      <c r="I589" s="39"/>
      <c r="J589" s="40"/>
    </row>
    <row r="590" s="41" customFormat="true" ht="56.25" hidden="false" customHeight="false" outlineLevel="0" collapsed="false">
      <c r="A590" s="131" t="s">
        <v>514</v>
      </c>
      <c r="B590" s="31" t="s">
        <v>66</v>
      </c>
      <c r="C590" s="32" t="s">
        <v>39</v>
      </c>
      <c r="D590" s="32" t="s">
        <v>515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4</v>
      </c>
      <c r="B591" s="36" t="s">
        <v>66</v>
      </c>
      <c r="C591" s="37" t="s">
        <v>39</v>
      </c>
      <c r="D591" s="32" t="s">
        <v>515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0" t="s">
        <v>516</v>
      </c>
      <c r="B596" s="141"/>
      <c r="C596" s="142"/>
      <c r="D596" s="142"/>
      <c r="E596" s="142"/>
      <c r="F596" s="143" t="n">
        <f aca="false">F567+F533+F421+F370+F271+F167+F127+F89+F10</f>
        <v>1239239.5</v>
      </c>
      <c r="G596" s="143" t="n">
        <f aca="false">G567+G533+G421+G370+G271+G167+G127+G89+G10</f>
        <v>844796</v>
      </c>
      <c r="H596" s="143" t="n">
        <f aca="false">H567+H533+H421+H370+H271+H167+H127+H89+H10</f>
        <v>43301</v>
      </c>
      <c r="I596" s="143" t="n">
        <f aca="false">I567+I533+I421+I370+I271+I167+I127+I89+I10</f>
        <v>131268.5</v>
      </c>
      <c r="J596" s="144" t="n">
        <f aca="false">J567+J533+J421+J370+J271+J167+J127+J89+J10</f>
        <v>263175</v>
      </c>
    </row>
    <row r="597" s="23" customFormat="true" ht="18.75" hidden="false" customHeight="false" outlineLevel="0" collapsed="false">
      <c r="A597" s="145"/>
      <c r="B597" s="146"/>
      <c r="C597" s="147"/>
      <c r="D597" s="147"/>
      <c r="E597" s="147"/>
    </row>
    <row r="598" s="13" customFormat="true" ht="18.75" hidden="false" customHeight="false" outlineLevel="0" collapsed="false">
      <c r="A598" s="148"/>
      <c r="B598" s="149"/>
      <c r="C598" s="150"/>
      <c r="D598" s="150"/>
      <c r="E598" s="150"/>
    </row>
    <row r="599" s="13" customFormat="true" ht="18.75" hidden="false" customHeight="false" outlineLevel="0" collapsed="false">
      <c r="A599" s="151"/>
      <c r="B599" s="152"/>
    </row>
    <row r="600" s="13" customFormat="true" ht="18.75" hidden="false" customHeight="false" outlineLevel="0" collapsed="false">
      <c r="A600" s="151"/>
      <c r="B600" s="152"/>
    </row>
    <row r="601" s="13" customFormat="true" ht="18.75" hidden="false" customHeight="false" outlineLevel="0" collapsed="false">
      <c r="A601" s="151"/>
      <c r="B601" s="152"/>
    </row>
    <row r="602" s="13" customFormat="true" ht="18.75" hidden="false" customHeight="false" outlineLevel="0" collapsed="false">
      <c r="A602" s="151"/>
      <c r="B602" s="152"/>
    </row>
    <row r="603" s="13" customFormat="true" ht="18.75" hidden="false" customHeight="false" outlineLevel="0" collapsed="false">
      <c r="A603" s="148"/>
      <c r="B603" s="149"/>
      <c r="C603" s="150"/>
      <c r="D603" s="150"/>
      <c r="E603" s="150"/>
    </row>
    <row r="604" s="13" customFormat="true" ht="18.75" hidden="false" customHeight="false" outlineLevel="0" collapsed="false">
      <c r="A604" s="148"/>
      <c r="B604" s="149"/>
      <c r="C604" s="150"/>
      <c r="D604" s="150"/>
      <c r="E604" s="150"/>
    </row>
    <row r="605" s="13" customFormat="true" ht="18.75" hidden="false" customHeight="false" outlineLevel="0" collapsed="false">
      <c r="A605" s="148"/>
      <c r="B605" s="149"/>
      <c r="C605" s="150"/>
      <c r="D605" s="150"/>
      <c r="E605" s="150"/>
    </row>
    <row r="606" s="13" customFormat="true" ht="18.75" hidden="false" customHeight="false" outlineLevel="0" collapsed="false">
      <c r="A606" s="148"/>
      <c r="B606" s="149"/>
      <c r="C606" s="150"/>
      <c r="D606" s="150"/>
      <c r="E606" s="150"/>
    </row>
    <row r="607" s="13" customFormat="true" ht="18.75" hidden="false" customHeight="false" outlineLevel="0" collapsed="false">
      <c r="A607" s="148"/>
      <c r="B607" s="149"/>
      <c r="C607" s="150"/>
      <c r="D607" s="150"/>
      <c r="E607" s="150"/>
    </row>
    <row r="608" s="13" customFormat="true" ht="18.75" hidden="false" customHeight="false" outlineLevel="0" collapsed="false">
      <c r="A608" s="148"/>
      <c r="B608" s="149"/>
      <c r="C608" s="150"/>
      <c r="D608" s="150"/>
      <c r="E608" s="150"/>
    </row>
    <row r="609" s="13" customFormat="true" ht="18.75" hidden="false" customHeight="false" outlineLevel="0" collapsed="false">
      <c r="A609" s="148"/>
      <c r="B609" s="149"/>
      <c r="C609" s="150"/>
      <c r="D609" s="150"/>
      <c r="E609" s="150"/>
    </row>
    <row r="610" s="13" customFormat="true" ht="18.75" hidden="false" customHeight="false" outlineLevel="0" collapsed="false">
      <c r="A610" s="148"/>
      <c r="B610" s="149"/>
      <c r="C610" s="150"/>
      <c r="D610" s="150"/>
      <c r="E610" s="150"/>
    </row>
    <row r="611" s="13" customFormat="true" ht="18.75" hidden="false" customHeight="false" outlineLevel="0" collapsed="false">
      <c r="A611" s="148"/>
      <c r="B611" s="149"/>
      <c r="C611" s="150"/>
      <c r="D611" s="150"/>
      <c r="E611" s="150"/>
    </row>
    <row r="612" s="13" customFormat="true" ht="18.75" hidden="false" customHeight="false" outlineLevel="0" collapsed="false">
      <c r="A612" s="148"/>
      <c r="B612" s="149"/>
      <c r="C612" s="150"/>
      <c r="D612" s="150"/>
      <c r="E612" s="150"/>
    </row>
    <row r="613" s="13" customFormat="true" ht="18.75" hidden="false" customHeight="false" outlineLevel="0" collapsed="false">
      <c r="A613" s="148"/>
      <c r="B613" s="149"/>
      <c r="C613" s="150"/>
      <c r="D613" s="150"/>
      <c r="E613" s="150"/>
    </row>
    <row r="614" s="13" customFormat="true" ht="18.75" hidden="false" customHeight="false" outlineLevel="0" collapsed="false">
      <c r="A614" s="148"/>
      <c r="B614" s="149"/>
      <c r="C614" s="150"/>
      <c r="D614" s="150"/>
      <c r="E614" s="150"/>
    </row>
    <row r="615" s="13" customFormat="true" ht="18.75" hidden="false" customHeight="false" outlineLevel="0" collapsed="false">
      <c r="A615" s="148"/>
      <c r="B615" s="149"/>
      <c r="C615" s="150"/>
      <c r="D615" s="150"/>
      <c r="E615" s="150"/>
    </row>
    <row r="616" s="13" customFormat="true" ht="18.75" hidden="false" customHeight="false" outlineLevel="0" collapsed="false">
      <c r="A616" s="148"/>
      <c r="B616" s="149"/>
      <c r="C616" s="150"/>
      <c r="D616" s="150"/>
      <c r="E616" s="150"/>
    </row>
    <row r="617" s="13" customFormat="true" ht="18.75" hidden="false" customHeight="false" outlineLevel="0" collapsed="false">
      <c r="A617" s="148"/>
      <c r="B617" s="149"/>
      <c r="C617" s="150"/>
      <c r="D617" s="150"/>
      <c r="E617" s="150"/>
    </row>
    <row r="618" s="13" customFormat="true" ht="18.75" hidden="false" customHeight="false" outlineLevel="0" collapsed="false">
      <c r="A618" s="148"/>
      <c r="B618" s="149"/>
      <c r="C618" s="150"/>
      <c r="D618" s="150"/>
      <c r="E618" s="150"/>
    </row>
    <row r="619" s="13" customFormat="true" ht="18.75" hidden="false" customHeight="false" outlineLevel="0" collapsed="false">
      <c r="A619" s="148"/>
      <c r="B619" s="149"/>
      <c r="C619" s="150"/>
      <c r="D619" s="150"/>
      <c r="E619" s="150"/>
    </row>
    <row r="620" s="13" customFormat="true" ht="18.75" hidden="false" customHeight="false" outlineLevel="0" collapsed="false">
      <c r="A620" s="148"/>
      <c r="B620" s="149"/>
      <c r="C620" s="150"/>
      <c r="D620" s="150"/>
      <c r="E620" s="150"/>
    </row>
    <row r="621" s="13" customFormat="true" ht="18.75" hidden="false" customHeight="false" outlineLevel="0" collapsed="false">
      <c r="A621" s="148"/>
      <c r="B621" s="149"/>
      <c r="C621" s="150"/>
      <c r="D621" s="150"/>
      <c r="E621" s="150"/>
    </row>
    <row r="622" s="13" customFormat="true" ht="18.75" hidden="false" customHeight="false" outlineLevel="0" collapsed="false">
      <c r="A622" s="148"/>
      <c r="B622" s="149"/>
      <c r="C622" s="150"/>
      <c r="D622" s="150"/>
      <c r="E622" s="150"/>
    </row>
    <row r="623" s="13" customFormat="true" ht="18.75" hidden="false" customHeight="false" outlineLevel="0" collapsed="false">
      <c r="A623" s="148"/>
      <c r="B623" s="149"/>
      <c r="C623" s="150"/>
      <c r="D623" s="150"/>
      <c r="E623" s="150"/>
    </row>
    <row r="624" s="13" customFormat="true" ht="18.75" hidden="false" customHeight="false" outlineLevel="0" collapsed="false">
      <c r="A624" s="148"/>
      <c r="B624" s="149"/>
      <c r="C624" s="150"/>
      <c r="D624" s="150"/>
      <c r="E624" s="150"/>
    </row>
    <row r="625" s="13" customFormat="true" ht="18.75" hidden="false" customHeight="false" outlineLevel="0" collapsed="false">
      <c r="A625" s="148"/>
      <c r="B625" s="149"/>
      <c r="C625" s="150"/>
      <c r="D625" s="150"/>
      <c r="E625" s="150"/>
    </row>
    <row r="626" s="13" customFormat="true" ht="18.75" hidden="false" customHeight="false" outlineLevel="0" collapsed="false">
      <c r="A626" s="148"/>
      <c r="B626" s="149"/>
      <c r="C626" s="150"/>
      <c r="D626" s="150"/>
      <c r="E626" s="150"/>
    </row>
    <row r="627" s="13" customFormat="true" ht="18.75" hidden="false" customHeight="false" outlineLevel="0" collapsed="false">
      <c r="A627" s="148"/>
      <c r="B627" s="149"/>
      <c r="C627" s="150"/>
      <c r="D627" s="150"/>
      <c r="E627" s="150"/>
    </row>
    <row r="628" s="13" customFormat="true" ht="18.75" hidden="false" customHeight="false" outlineLevel="0" collapsed="false">
      <c r="A628" s="148"/>
      <c r="B628" s="149"/>
      <c r="C628" s="150"/>
      <c r="D628" s="150"/>
      <c r="E628" s="150"/>
    </row>
    <row r="629" s="13" customFormat="true" ht="18.75" hidden="false" customHeight="false" outlineLevel="0" collapsed="false">
      <c r="A629" s="148"/>
      <c r="B629" s="149"/>
      <c r="C629" s="150"/>
      <c r="D629" s="150"/>
      <c r="E629" s="150"/>
    </row>
    <row r="630" s="13" customFormat="true" ht="18.75" hidden="false" customHeight="false" outlineLevel="0" collapsed="false">
      <c r="A630" s="148"/>
      <c r="B630" s="149"/>
      <c r="C630" s="150"/>
      <c r="D630" s="150"/>
      <c r="E630" s="150"/>
    </row>
    <row r="631" s="13" customFormat="true" ht="18.75" hidden="false" customHeight="false" outlineLevel="0" collapsed="false">
      <c r="A631" s="148"/>
      <c r="B631" s="149"/>
      <c r="C631" s="150"/>
      <c r="D631" s="150"/>
      <c r="E631" s="150"/>
    </row>
    <row r="632" s="13" customFormat="true" ht="18.75" hidden="false" customHeight="false" outlineLevel="0" collapsed="false">
      <c r="A632" s="148"/>
      <c r="B632" s="149"/>
      <c r="C632" s="150"/>
      <c r="D632" s="150"/>
      <c r="E632" s="150"/>
    </row>
    <row r="633" s="13" customFormat="true" ht="18.75" hidden="false" customHeight="false" outlineLevel="0" collapsed="false">
      <c r="A633" s="148"/>
      <c r="B633" s="149"/>
      <c r="C633" s="150"/>
      <c r="D633" s="150"/>
      <c r="E633" s="150"/>
    </row>
    <row r="634" s="13" customFormat="true" ht="18.75" hidden="false" customHeight="false" outlineLevel="0" collapsed="false">
      <c r="A634" s="148"/>
      <c r="B634" s="149"/>
      <c r="C634" s="150"/>
      <c r="D634" s="150"/>
      <c r="E634" s="150"/>
    </row>
    <row r="635" s="13" customFormat="true" ht="18.75" hidden="false" customHeight="false" outlineLevel="0" collapsed="false">
      <c r="A635" s="148"/>
      <c r="B635" s="149"/>
      <c r="C635" s="150"/>
      <c r="D635" s="150"/>
      <c r="E635" s="150"/>
    </row>
    <row r="636" s="13" customFormat="true" ht="18.75" hidden="false" customHeight="false" outlineLevel="0" collapsed="false">
      <c r="A636" s="148"/>
      <c r="B636" s="149"/>
      <c r="C636" s="150"/>
      <c r="D636" s="150"/>
      <c r="E636" s="150"/>
    </row>
    <row r="637" s="13" customFormat="true" ht="18.75" hidden="false" customHeight="false" outlineLevel="0" collapsed="false">
      <c r="A637" s="148"/>
      <c r="B637" s="149"/>
      <c r="C637" s="150"/>
      <c r="D637" s="150"/>
      <c r="E637" s="150"/>
    </row>
    <row r="638" s="13" customFormat="true" ht="18.75" hidden="false" customHeight="false" outlineLevel="0" collapsed="false">
      <c r="A638" s="153"/>
      <c r="B638" s="149"/>
      <c r="C638" s="150"/>
      <c r="D638" s="150"/>
      <c r="E638" s="150"/>
    </row>
    <row r="639" s="13" customFormat="true" ht="18.75" hidden="false" customHeight="false" outlineLevel="0" collapsed="false">
      <c r="A639" s="153"/>
      <c r="B639" s="149"/>
      <c r="C639" s="150"/>
      <c r="D639" s="150"/>
      <c r="E639" s="150"/>
    </row>
    <row r="640" s="13" customFormat="true" ht="18.75" hidden="false" customHeight="false" outlineLevel="0" collapsed="false">
      <c r="A640" s="153"/>
      <c r="B640" s="149"/>
      <c r="C640" s="150"/>
      <c r="D640" s="150"/>
      <c r="E640" s="150"/>
    </row>
    <row r="641" s="13" customFormat="true" ht="18.75" hidden="false" customHeight="false" outlineLevel="0" collapsed="false">
      <c r="A641" s="153"/>
      <c r="B641" s="149"/>
      <c r="C641" s="150"/>
      <c r="D641" s="150"/>
      <c r="E641" s="150"/>
    </row>
    <row r="642" s="13" customFormat="true" ht="18.75" hidden="false" customHeight="false" outlineLevel="0" collapsed="false">
      <c r="A642" s="153"/>
      <c r="B642" s="149"/>
      <c r="C642" s="150"/>
      <c r="D642" s="150"/>
      <c r="E642" s="150"/>
    </row>
    <row r="643" s="13" customFormat="true" ht="18.75" hidden="false" customHeight="false" outlineLevel="0" collapsed="false">
      <c r="A643" s="153"/>
      <c r="B643" s="149"/>
      <c r="C643" s="150"/>
      <c r="D643" s="150"/>
      <c r="E643" s="150"/>
    </row>
    <row r="644" s="13" customFormat="true" ht="18.75" hidden="false" customHeight="false" outlineLevel="0" collapsed="false">
      <c r="A644" s="148"/>
      <c r="B644" s="149"/>
      <c r="C644" s="150"/>
      <c r="D644" s="150"/>
      <c r="E644" s="150"/>
    </row>
    <row r="645" s="13" customFormat="true" ht="18.75" hidden="false" customHeight="false" outlineLevel="0" collapsed="false">
      <c r="A645" s="148"/>
      <c r="B645" s="149"/>
      <c r="C645" s="150"/>
      <c r="D645" s="150"/>
      <c r="E645" s="150"/>
    </row>
    <row r="646" s="13" customFormat="true" ht="18.75" hidden="false" customHeight="false" outlineLevel="0" collapsed="false">
      <c r="A646" s="148"/>
      <c r="B646" s="149"/>
      <c r="C646" s="150"/>
      <c r="D646" s="150"/>
      <c r="E646" s="150"/>
    </row>
    <row r="647" s="13" customFormat="true" ht="18.75" hidden="false" customHeight="false" outlineLevel="0" collapsed="false">
      <c r="A647" s="148"/>
      <c r="B647" s="149"/>
      <c r="C647" s="150"/>
      <c r="D647" s="150"/>
      <c r="E647" s="150"/>
    </row>
    <row r="648" s="13" customFormat="true" ht="18.75" hidden="false" customHeight="false" outlineLevel="0" collapsed="false">
      <c r="A648" s="148"/>
      <c r="B648" s="149"/>
      <c r="C648" s="150"/>
      <c r="D648" s="150"/>
      <c r="E648" s="150"/>
    </row>
    <row r="649" s="13" customFormat="true" ht="18.75" hidden="false" customHeight="false" outlineLevel="0" collapsed="false">
      <c r="A649" s="148"/>
      <c r="B649" s="149"/>
      <c r="C649" s="150"/>
      <c r="D649" s="150"/>
      <c r="E649" s="150"/>
    </row>
    <row r="650" s="13" customFormat="true" ht="18.75" hidden="false" customHeight="false" outlineLevel="0" collapsed="false">
      <c r="A650" s="148"/>
      <c r="B650" s="149"/>
      <c r="C650" s="150"/>
      <c r="D650" s="150"/>
      <c r="E650" s="150"/>
    </row>
    <row r="651" s="13" customFormat="true" ht="18.75" hidden="false" customHeight="false" outlineLevel="0" collapsed="false">
      <c r="A651" s="148"/>
      <c r="B651" s="149"/>
      <c r="C651" s="150"/>
      <c r="D651" s="150"/>
      <c r="E651" s="150"/>
    </row>
    <row r="652" s="13" customFormat="true" ht="18.75" hidden="false" customHeight="false" outlineLevel="0" collapsed="false">
      <c r="A652" s="148"/>
      <c r="B652" s="149"/>
      <c r="C652" s="150"/>
      <c r="D652" s="150"/>
      <c r="E652" s="150"/>
    </row>
    <row r="653" s="13" customFormat="true" ht="18.75" hidden="false" customHeight="false" outlineLevel="0" collapsed="false">
      <c r="A653" s="148"/>
      <c r="B653" s="149"/>
      <c r="C653" s="150"/>
      <c r="D653" s="150"/>
      <c r="E653" s="150"/>
    </row>
    <row r="654" s="13" customFormat="true" ht="18.75" hidden="false" customHeight="false" outlineLevel="0" collapsed="false">
      <c r="A654" s="148"/>
      <c r="B654" s="149"/>
      <c r="C654" s="150"/>
      <c r="D654" s="150"/>
      <c r="E654" s="150"/>
    </row>
    <row r="655" s="13" customFormat="true" ht="18.75" hidden="false" customHeight="false" outlineLevel="0" collapsed="false">
      <c r="A655" s="148"/>
      <c r="B655" s="149"/>
      <c r="C655" s="150"/>
      <c r="D655" s="150"/>
      <c r="E655" s="150"/>
    </row>
    <row r="656" s="13" customFormat="true" ht="18.75" hidden="false" customHeight="false" outlineLevel="0" collapsed="false">
      <c r="A656" s="148"/>
      <c r="B656" s="149"/>
      <c r="C656" s="150"/>
      <c r="D656" s="150"/>
      <c r="E656" s="150"/>
    </row>
    <row r="657" s="13" customFormat="true" ht="18.75" hidden="false" customHeight="false" outlineLevel="0" collapsed="false">
      <c r="A657" s="148"/>
      <c r="B657" s="149"/>
      <c r="C657" s="150"/>
      <c r="D657" s="150"/>
      <c r="E657" s="150"/>
    </row>
    <row r="658" s="13" customFormat="true" ht="18.75" hidden="false" customHeight="false" outlineLevel="0" collapsed="false">
      <c r="A658" s="148"/>
      <c r="B658" s="149"/>
      <c r="C658" s="150"/>
      <c r="D658" s="150"/>
      <c r="E658" s="150"/>
    </row>
    <row r="659" s="13" customFormat="true" ht="18.75" hidden="false" customHeight="false" outlineLevel="0" collapsed="false">
      <c r="A659" s="148"/>
      <c r="B659" s="149"/>
      <c r="C659" s="150"/>
      <c r="D659" s="150"/>
      <c r="E659" s="150"/>
    </row>
    <row r="660" s="13" customFormat="true" ht="18.75" hidden="false" customHeight="false" outlineLevel="0" collapsed="false">
      <c r="A660" s="148"/>
      <c r="B660" s="149"/>
      <c r="C660" s="150"/>
      <c r="D660" s="150"/>
      <c r="E660" s="150"/>
    </row>
    <row r="661" s="13" customFormat="true" ht="18.75" hidden="false" customHeight="false" outlineLevel="0" collapsed="false">
      <c r="A661" s="148"/>
      <c r="B661" s="149"/>
      <c r="C661" s="150"/>
      <c r="D661" s="150"/>
      <c r="E661" s="150"/>
    </row>
    <row r="662" s="13" customFormat="true" ht="18.75" hidden="false" customHeight="false" outlineLevel="0" collapsed="false">
      <c r="A662" s="148"/>
      <c r="B662" s="149"/>
      <c r="C662" s="150"/>
      <c r="D662" s="150"/>
      <c r="E662" s="150"/>
    </row>
    <row r="663" s="13" customFormat="true" ht="18.75" hidden="false" customHeight="false" outlineLevel="0" collapsed="false">
      <c r="A663" s="148"/>
      <c r="B663" s="149"/>
      <c r="C663" s="150"/>
      <c r="D663" s="150"/>
      <c r="E663" s="150"/>
    </row>
    <row r="664" s="13" customFormat="true" ht="18.75" hidden="false" customHeight="false" outlineLevel="0" collapsed="false">
      <c r="A664" s="148"/>
      <c r="B664" s="149"/>
      <c r="C664" s="150"/>
      <c r="D664" s="150"/>
      <c r="E664" s="150"/>
    </row>
    <row r="665" s="13" customFormat="true" ht="18.75" hidden="false" customHeight="false" outlineLevel="0" collapsed="false">
      <c r="A665" s="148"/>
      <c r="B665" s="149"/>
      <c r="C665" s="150"/>
      <c r="D665" s="150"/>
      <c r="E665" s="150"/>
    </row>
    <row r="666" s="13" customFormat="true" ht="18.75" hidden="false" customHeight="false" outlineLevel="0" collapsed="false">
      <c r="A666" s="148"/>
      <c r="B666" s="149"/>
      <c r="C666" s="150"/>
      <c r="D666" s="150"/>
      <c r="E666" s="150"/>
    </row>
    <row r="667" s="13" customFormat="true" ht="18.75" hidden="false" customHeight="false" outlineLevel="0" collapsed="false">
      <c r="A667" s="148"/>
      <c r="B667" s="149"/>
      <c r="C667" s="150"/>
      <c r="D667" s="150"/>
      <c r="E667" s="150"/>
    </row>
    <row r="668" s="13" customFormat="true" ht="18.75" hidden="false" customHeight="false" outlineLevel="0" collapsed="false">
      <c r="A668" s="148"/>
      <c r="B668" s="149"/>
      <c r="C668" s="150"/>
      <c r="D668" s="150"/>
      <c r="E668" s="150"/>
    </row>
    <row r="669" s="13" customFormat="true" ht="18.75" hidden="false" customHeight="false" outlineLevel="0" collapsed="false">
      <c r="A669" s="148"/>
      <c r="B669" s="149"/>
      <c r="C669" s="150"/>
      <c r="D669" s="150"/>
      <c r="E669" s="150"/>
    </row>
    <row r="670" s="13" customFormat="true" ht="18.75" hidden="false" customHeight="false" outlineLevel="0" collapsed="false">
      <c r="A670" s="148"/>
      <c r="B670" s="149"/>
      <c r="C670" s="150"/>
      <c r="D670" s="150"/>
      <c r="E670" s="150"/>
    </row>
    <row r="671" s="13" customFormat="true" ht="18.75" hidden="false" customHeight="false" outlineLevel="0" collapsed="false">
      <c r="A671" s="148"/>
      <c r="B671" s="149"/>
      <c r="C671" s="150"/>
      <c r="D671" s="150"/>
      <c r="E671" s="150"/>
    </row>
    <row r="672" s="13" customFormat="true" ht="18.75" hidden="false" customHeight="false" outlineLevel="0" collapsed="false">
      <c r="A672" s="148"/>
      <c r="B672" s="149"/>
      <c r="C672" s="150"/>
      <c r="D672" s="150"/>
      <c r="E672" s="150"/>
    </row>
    <row r="673" s="13" customFormat="true" ht="18.75" hidden="false" customHeight="false" outlineLevel="0" collapsed="false">
      <c r="A673" s="148"/>
      <c r="B673" s="149"/>
      <c r="C673" s="150"/>
      <c r="D673" s="150"/>
      <c r="E673" s="150"/>
    </row>
    <row r="674" s="13" customFormat="true" ht="18.75" hidden="false" customHeight="false" outlineLevel="0" collapsed="false">
      <c r="A674" s="148"/>
      <c r="B674" s="149"/>
      <c r="C674" s="150"/>
      <c r="D674" s="150"/>
      <c r="E674" s="150"/>
    </row>
    <row r="675" s="13" customFormat="true" ht="18.75" hidden="false" customHeight="false" outlineLevel="0" collapsed="false">
      <c r="A675" s="148"/>
      <c r="B675" s="149"/>
      <c r="C675" s="150"/>
      <c r="D675" s="150"/>
      <c r="E675" s="150"/>
    </row>
    <row r="676" s="13" customFormat="true" ht="18.75" hidden="false" customHeight="false" outlineLevel="0" collapsed="false">
      <c r="A676" s="148"/>
      <c r="B676" s="149"/>
      <c r="C676" s="150"/>
      <c r="D676" s="150"/>
      <c r="E676" s="150"/>
    </row>
    <row r="677" s="13" customFormat="true" ht="18.75" hidden="false" customHeight="false" outlineLevel="0" collapsed="false">
      <c r="A677" s="148"/>
      <c r="B677" s="149"/>
      <c r="C677" s="150"/>
      <c r="D677" s="150"/>
      <c r="E677" s="150"/>
    </row>
    <row r="678" s="13" customFormat="true" ht="18.75" hidden="false" customHeight="false" outlineLevel="0" collapsed="false">
      <c r="A678" s="148"/>
      <c r="B678" s="149"/>
      <c r="C678" s="150"/>
      <c r="D678" s="150"/>
      <c r="E678" s="150"/>
    </row>
    <row r="679" s="13" customFormat="true" ht="18.75" hidden="false" customHeight="false" outlineLevel="0" collapsed="false">
      <c r="A679" s="148"/>
      <c r="B679" s="149"/>
      <c r="C679" s="150"/>
      <c r="D679" s="150"/>
      <c r="E679" s="150"/>
    </row>
    <row r="680" s="13" customFormat="true" ht="18.75" hidden="false" customHeight="false" outlineLevel="0" collapsed="false">
      <c r="A680" s="148"/>
      <c r="B680" s="149"/>
      <c r="C680" s="150"/>
      <c r="D680" s="150"/>
      <c r="E680" s="150"/>
    </row>
    <row r="681" s="13" customFormat="true" ht="18.75" hidden="false" customHeight="false" outlineLevel="0" collapsed="false">
      <c r="A681" s="148"/>
      <c r="B681" s="149"/>
      <c r="C681" s="150"/>
      <c r="D681" s="150"/>
      <c r="E681" s="150"/>
    </row>
    <row r="682" s="13" customFormat="true" ht="18.75" hidden="false" customHeight="false" outlineLevel="0" collapsed="false">
      <c r="A682" s="148"/>
      <c r="B682" s="149"/>
      <c r="C682" s="150"/>
      <c r="D682" s="150"/>
      <c r="E682" s="150"/>
    </row>
    <row r="683" s="13" customFormat="true" ht="18.75" hidden="false" customHeight="false" outlineLevel="0" collapsed="false">
      <c r="A683" s="148"/>
      <c r="B683" s="149"/>
      <c r="C683" s="150"/>
      <c r="D683" s="150"/>
      <c r="E683" s="150"/>
    </row>
    <row r="684" s="13" customFormat="true" ht="18.75" hidden="false" customHeight="false" outlineLevel="0" collapsed="false">
      <c r="A684" s="148"/>
      <c r="B684" s="149"/>
      <c r="C684" s="150"/>
      <c r="D684" s="150"/>
      <c r="E684" s="150"/>
    </row>
    <row r="685" s="13" customFormat="true" ht="18.75" hidden="false" customHeight="false" outlineLevel="0" collapsed="false">
      <c r="A685" s="148"/>
      <c r="B685" s="149"/>
      <c r="C685" s="150"/>
      <c r="D685" s="150"/>
      <c r="E685" s="150"/>
    </row>
    <row r="686" s="13" customFormat="true" ht="18.75" hidden="false" customHeight="false" outlineLevel="0" collapsed="false">
      <c r="A686" s="148"/>
      <c r="B686" s="149"/>
      <c r="C686" s="150"/>
      <c r="D686" s="150"/>
      <c r="E686" s="150"/>
    </row>
    <row r="687" s="13" customFormat="true" ht="18.75" hidden="false" customHeight="false" outlineLevel="0" collapsed="false">
      <c r="A687" s="148"/>
      <c r="B687" s="149"/>
      <c r="C687" s="150"/>
      <c r="D687" s="150"/>
      <c r="E687" s="150"/>
    </row>
    <row r="688" s="13" customFormat="true" ht="18.75" hidden="false" customHeight="false" outlineLevel="0" collapsed="false">
      <c r="A688" s="148"/>
      <c r="B688" s="149"/>
      <c r="C688" s="150"/>
      <c r="D688" s="150"/>
      <c r="E688" s="150"/>
    </row>
    <row r="689" s="13" customFormat="true" ht="18.75" hidden="false" customHeight="false" outlineLevel="0" collapsed="false">
      <c r="A689" s="148"/>
      <c r="B689" s="149"/>
      <c r="C689" s="150"/>
      <c r="D689" s="150"/>
      <c r="E689" s="150"/>
    </row>
    <row r="690" s="13" customFormat="true" ht="18.75" hidden="false" customHeight="false" outlineLevel="0" collapsed="false">
      <c r="A690" s="148"/>
      <c r="B690" s="149"/>
      <c r="C690" s="150"/>
      <c r="D690" s="150"/>
      <c r="E690" s="150"/>
    </row>
    <row r="691" s="13" customFormat="true" ht="18.75" hidden="false" customHeight="false" outlineLevel="0" collapsed="false">
      <c r="A691" s="148"/>
      <c r="B691" s="149"/>
      <c r="C691" s="150"/>
      <c r="D691" s="150"/>
      <c r="E691" s="150"/>
    </row>
    <row r="692" s="13" customFormat="true" ht="18.75" hidden="false" customHeight="false" outlineLevel="0" collapsed="false">
      <c r="A692" s="148"/>
      <c r="B692" s="149"/>
      <c r="C692" s="150"/>
      <c r="D692" s="150"/>
      <c r="E692" s="150"/>
    </row>
    <row r="693" s="13" customFormat="true" ht="18.75" hidden="false" customHeight="false" outlineLevel="0" collapsed="false">
      <c r="A693" s="148"/>
      <c r="B693" s="149"/>
      <c r="C693" s="150"/>
      <c r="D693" s="150"/>
      <c r="E693" s="150"/>
    </row>
    <row r="694" s="13" customFormat="true" ht="18.75" hidden="false" customHeight="false" outlineLevel="0" collapsed="false">
      <c r="A694" s="148"/>
      <c r="B694" s="149"/>
      <c r="C694" s="150"/>
      <c r="D694" s="150"/>
      <c r="E694" s="150"/>
    </row>
    <row r="695" s="13" customFormat="true" ht="18.75" hidden="false" customHeight="false" outlineLevel="0" collapsed="false">
      <c r="A695" s="148"/>
      <c r="B695" s="149"/>
      <c r="C695" s="150"/>
      <c r="D695" s="150"/>
      <c r="E695" s="150"/>
    </row>
    <row r="696" s="13" customFormat="true" ht="18.75" hidden="false" customHeight="false" outlineLevel="0" collapsed="false">
      <c r="A696" s="148"/>
      <c r="B696" s="149"/>
      <c r="C696" s="150"/>
      <c r="D696" s="150"/>
      <c r="E696" s="150"/>
    </row>
    <row r="697" s="13" customFormat="true" ht="18.75" hidden="false" customHeight="false" outlineLevel="0" collapsed="false">
      <c r="A697" s="148"/>
      <c r="B697" s="149"/>
      <c r="C697" s="150"/>
      <c r="D697" s="150"/>
      <c r="E697" s="150"/>
    </row>
    <row r="698" s="13" customFormat="true" ht="18.75" hidden="false" customHeight="false" outlineLevel="0" collapsed="false">
      <c r="A698" s="148"/>
      <c r="B698" s="149"/>
      <c r="C698" s="150"/>
      <c r="D698" s="150"/>
      <c r="E698" s="150"/>
    </row>
    <row r="699" s="13" customFormat="true" ht="18.75" hidden="false" customHeight="false" outlineLevel="0" collapsed="false">
      <c r="A699" s="148"/>
      <c r="B699" s="149"/>
      <c r="C699" s="150"/>
      <c r="D699" s="150"/>
      <c r="E699" s="150"/>
    </row>
    <row r="700" s="13" customFormat="true" ht="18.75" hidden="false" customHeight="false" outlineLevel="0" collapsed="false">
      <c r="A700" s="148"/>
      <c r="B700" s="149"/>
      <c r="C700" s="150"/>
      <c r="D700" s="150"/>
      <c r="E700" s="150"/>
    </row>
    <row r="701" s="13" customFormat="true" ht="18.75" hidden="false" customHeight="false" outlineLevel="0" collapsed="false">
      <c r="A701" s="148"/>
      <c r="B701" s="149"/>
      <c r="C701" s="150"/>
      <c r="D701" s="150"/>
      <c r="E701" s="150"/>
    </row>
    <row r="702" s="13" customFormat="true" ht="18.75" hidden="false" customHeight="false" outlineLevel="0" collapsed="false">
      <c r="A702" s="148"/>
      <c r="B702" s="149"/>
      <c r="C702" s="150"/>
      <c r="D702" s="150"/>
      <c r="E702" s="150"/>
    </row>
    <row r="703" s="13" customFormat="true" ht="18.75" hidden="false" customHeight="false" outlineLevel="0" collapsed="false">
      <c r="A703" s="148"/>
      <c r="B703" s="149"/>
      <c r="C703" s="150"/>
      <c r="D703" s="150"/>
      <c r="E703" s="150"/>
    </row>
    <row r="704" s="13" customFormat="true" ht="18.75" hidden="false" customHeight="false" outlineLevel="0" collapsed="false">
      <c r="A704" s="148"/>
      <c r="B704" s="149"/>
      <c r="C704" s="150"/>
      <c r="D704" s="150"/>
      <c r="E704" s="150"/>
    </row>
    <row r="705" s="13" customFormat="true" ht="18.75" hidden="false" customHeight="false" outlineLevel="0" collapsed="false">
      <c r="A705" s="148"/>
      <c r="B705" s="149"/>
      <c r="C705" s="150"/>
      <c r="D705" s="150"/>
      <c r="E705" s="150"/>
    </row>
    <row r="706" s="13" customFormat="true" ht="18.75" hidden="false" customHeight="false" outlineLevel="0" collapsed="false">
      <c r="A706" s="148"/>
      <c r="B706" s="149"/>
      <c r="C706" s="150"/>
      <c r="D706" s="150"/>
      <c r="E706" s="150"/>
    </row>
    <row r="707" s="13" customFormat="true" ht="18.75" hidden="false" customHeight="false" outlineLevel="0" collapsed="false">
      <c r="A707" s="148"/>
      <c r="B707" s="149"/>
      <c r="C707" s="150"/>
      <c r="D707" s="150"/>
      <c r="E707" s="150"/>
    </row>
    <row r="708" s="13" customFormat="true" ht="18.75" hidden="false" customHeight="false" outlineLevel="0" collapsed="false">
      <c r="A708" s="148"/>
      <c r="B708" s="149"/>
      <c r="C708" s="150"/>
      <c r="D708" s="150"/>
      <c r="E708" s="150"/>
    </row>
    <row r="709" s="13" customFormat="true" ht="18.75" hidden="false" customHeight="false" outlineLevel="0" collapsed="false">
      <c r="A709" s="148"/>
      <c r="B709" s="149"/>
      <c r="C709" s="150"/>
      <c r="D709" s="150"/>
      <c r="E709" s="150"/>
    </row>
    <row r="710" s="13" customFormat="true" ht="18.75" hidden="false" customHeight="false" outlineLevel="0" collapsed="false">
      <c r="A710" s="148"/>
      <c r="B710" s="149"/>
      <c r="C710" s="150"/>
      <c r="D710" s="150"/>
      <c r="E710" s="150"/>
    </row>
    <row r="711" s="13" customFormat="true" ht="18.75" hidden="false" customHeight="false" outlineLevel="0" collapsed="false">
      <c r="A711" s="148"/>
      <c r="B711" s="149"/>
      <c r="C711" s="150"/>
      <c r="D711" s="150"/>
      <c r="E711" s="150"/>
    </row>
    <row r="712" s="13" customFormat="true" ht="18.75" hidden="false" customHeight="false" outlineLevel="0" collapsed="false">
      <c r="A712" s="148"/>
      <c r="B712" s="149"/>
      <c r="C712" s="150"/>
      <c r="D712" s="150"/>
      <c r="E712" s="150"/>
    </row>
    <row r="713" s="13" customFormat="true" ht="18.75" hidden="false" customHeight="false" outlineLevel="0" collapsed="false">
      <c r="A713" s="148"/>
      <c r="B713" s="149"/>
      <c r="C713" s="150"/>
      <c r="D713" s="150"/>
      <c r="E713" s="150"/>
    </row>
    <row r="714" s="13" customFormat="true" ht="18.75" hidden="false" customHeight="false" outlineLevel="0" collapsed="false">
      <c r="A714" s="148"/>
      <c r="B714" s="149"/>
      <c r="C714" s="150"/>
      <c r="D714" s="150"/>
      <c r="E714" s="150"/>
    </row>
    <row r="715" s="13" customFormat="true" ht="18.75" hidden="false" customHeight="false" outlineLevel="0" collapsed="false">
      <c r="A715" s="148"/>
      <c r="B715" s="149"/>
      <c r="C715" s="150"/>
      <c r="D715" s="150"/>
      <c r="E715" s="150"/>
    </row>
    <row r="716" s="13" customFormat="true" ht="18.75" hidden="false" customHeight="false" outlineLevel="0" collapsed="false">
      <c r="A716" s="148"/>
      <c r="B716" s="149"/>
      <c r="C716" s="150"/>
      <c r="D716" s="150"/>
      <c r="E716" s="150"/>
    </row>
    <row r="717" s="13" customFormat="true" ht="18.75" hidden="false" customHeight="false" outlineLevel="0" collapsed="false">
      <c r="A717" s="148"/>
      <c r="B717" s="149"/>
      <c r="C717" s="150"/>
      <c r="D717" s="150"/>
      <c r="E717" s="150"/>
    </row>
    <row r="718" s="13" customFormat="true" ht="18.75" hidden="false" customHeight="false" outlineLevel="0" collapsed="false">
      <c r="A718" s="148"/>
      <c r="B718" s="149"/>
      <c r="C718" s="150"/>
      <c r="D718" s="150"/>
      <c r="E718" s="150"/>
    </row>
    <row r="719" s="13" customFormat="true" ht="18.75" hidden="false" customHeight="false" outlineLevel="0" collapsed="false">
      <c r="A719" s="148"/>
      <c r="B719" s="149"/>
      <c r="C719" s="150"/>
      <c r="D719" s="150"/>
      <c r="E719" s="150"/>
    </row>
    <row r="720" s="13" customFormat="true" ht="18.75" hidden="false" customHeight="false" outlineLevel="0" collapsed="false">
      <c r="A720" s="148"/>
      <c r="B720" s="149"/>
      <c r="C720" s="150"/>
      <c r="D720" s="150"/>
      <c r="E720" s="150"/>
    </row>
    <row r="721" s="13" customFormat="true" ht="18.75" hidden="false" customHeight="false" outlineLevel="0" collapsed="false">
      <c r="A721" s="148"/>
      <c r="B721" s="149"/>
      <c r="C721" s="150"/>
      <c r="D721" s="150"/>
      <c r="E721" s="150"/>
    </row>
    <row r="722" s="13" customFormat="true" ht="18.75" hidden="false" customHeight="false" outlineLevel="0" collapsed="false">
      <c r="A722" s="148"/>
      <c r="B722" s="149"/>
      <c r="C722" s="150"/>
      <c r="D722" s="150"/>
      <c r="E722" s="150"/>
    </row>
    <row r="723" s="13" customFormat="true" ht="18.75" hidden="false" customHeight="false" outlineLevel="0" collapsed="false">
      <c r="A723" s="148"/>
      <c r="B723" s="149"/>
      <c r="C723" s="150"/>
      <c r="D723" s="150"/>
      <c r="E723" s="150"/>
    </row>
    <row r="724" s="13" customFormat="true" ht="18.75" hidden="false" customHeight="false" outlineLevel="0" collapsed="false">
      <c r="A724" s="148"/>
      <c r="B724" s="149"/>
      <c r="C724" s="150"/>
      <c r="D724" s="150"/>
      <c r="E724" s="150"/>
    </row>
    <row r="725" s="13" customFormat="true" ht="18.75" hidden="false" customHeight="false" outlineLevel="0" collapsed="false">
      <c r="A725" s="148"/>
      <c r="B725" s="149"/>
      <c r="C725" s="150"/>
      <c r="D725" s="150"/>
      <c r="E725" s="150"/>
    </row>
    <row r="726" s="13" customFormat="true" ht="18.75" hidden="false" customHeight="false" outlineLevel="0" collapsed="false">
      <c r="A726" s="148"/>
      <c r="B726" s="149"/>
      <c r="C726" s="150"/>
      <c r="D726" s="150"/>
      <c r="E726" s="150"/>
    </row>
    <row r="727" s="13" customFormat="true" ht="18.75" hidden="false" customHeight="false" outlineLevel="0" collapsed="false">
      <c r="A727" s="148"/>
      <c r="B727" s="149"/>
      <c r="C727" s="150"/>
      <c r="D727" s="150"/>
      <c r="E727" s="150"/>
    </row>
    <row r="728" s="13" customFormat="true" ht="18.75" hidden="false" customHeight="false" outlineLevel="0" collapsed="false">
      <c r="A728" s="148"/>
      <c r="B728" s="149"/>
      <c r="C728" s="150"/>
      <c r="D728" s="150"/>
      <c r="E728" s="150"/>
    </row>
    <row r="729" s="13" customFormat="true" ht="18.75" hidden="false" customHeight="false" outlineLevel="0" collapsed="false">
      <c r="A729" s="148"/>
      <c r="B729" s="149"/>
      <c r="C729" s="150"/>
      <c r="D729" s="150"/>
      <c r="E729" s="150"/>
    </row>
    <row r="730" s="13" customFormat="true" ht="18.75" hidden="false" customHeight="false" outlineLevel="0" collapsed="false">
      <c r="A730" s="148"/>
      <c r="B730" s="149"/>
      <c r="C730" s="150"/>
      <c r="D730" s="150"/>
      <c r="E730" s="150"/>
    </row>
    <row r="731" s="13" customFormat="true" ht="18.75" hidden="false" customHeight="false" outlineLevel="0" collapsed="false">
      <c r="A731" s="148"/>
      <c r="B731" s="149"/>
      <c r="C731" s="150"/>
      <c r="D731" s="150"/>
      <c r="E731" s="150"/>
    </row>
    <row r="732" s="13" customFormat="true" ht="18.75" hidden="false" customHeight="false" outlineLevel="0" collapsed="false">
      <c r="A732" s="148"/>
      <c r="B732" s="149"/>
      <c r="C732" s="150"/>
      <c r="D732" s="150"/>
      <c r="E732" s="150"/>
    </row>
    <row r="733" s="13" customFormat="true" ht="18.75" hidden="false" customHeight="false" outlineLevel="0" collapsed="false">
      <c r="A733" s="148"/>
      <c r="B733" s="149"/>
      <c r="C733" s="150"/>
      <c r="D733" s="150"/>
      <c r="E733" s="150"/>
    </row>
    <row r="734" s="13" customFormat="true" ht="18.75" hidden="false" customHeight="false" outlineLevel="0" collapsed="false">
      <c r="A734" s="148"/>
      <c r="B734" s="149"/>
      <c r="C734" s="150"/>
      <c r="D734" s="150"/>
      <c r="E734" s="150"/>
    </row>
    <row r="735" s="13" customFormat="true" ht="18.75" hidden="false" customHeight="false" outlineLevel="0" collapsed="false">
      <c r="A735" s="148"/>
      <c r="B735" s="149"/>
      <c r="C735" s="150"/>
      <c r="D735" s="150"/>
      <c r="E735" s="150"/>
    </row>
    <row r="736" s="13" customFormat="true" ht="18.75" hidden="false" customHeight="false" outlineLevel="0" collapsed="false">
      <c r="A736" s="148"/>
      <c r="B736" s="149"/>
      <c r="C736" s="150"/>
      <c r="D736" s="150"/>
      <c r="E736" s="150"/>
    </row>
    <row r="737" s="13" customFormat="true" ht="18.75" hidden="false" customHeight="false" outlineLevel="0" collapsed="false">
      <c r="A737" s="148"/>
      <c r="B737" s="149"/>
      <c r="C737" s="150"/>
      <c r="D737" s="150"/>
      <c r="E737" s="150"/>
    </row>
    <row r="738" s="13" customFormat="true" ht="18.75" hidden="false" customHeight="false" outlineLevel="0" collapsed="false">
      <c r="A738" s="148"/>
      <c r="B738" s="149"/>
      <c r="C738" s="150"/>
      <c r="D738" s="150"/>
      <c r="E738" s="150"/>
    </row>
    <row r="739" s="13" customFormat="true" ht="18.75" hidden="false" customHeight="false" outlineLevel="0" collapsed="false">
      <c r="A739" s="148"/>
      <c r="B739" s="149"/>
      <c r="C739" s="150"/>
      <c r="D739" s="150"/>
      <c r="E739" s="150"/>
    </row>
    <row r="740" s="13" customFormat="true" ht="18.75" hidden="false" customHeight="false" outlineLevel="0" collapsed="false">
      <c r="A740" s="148"/>
      <c r="B740" s="149"/>
      <c r="C740" s="150"/>
      <c r="D740" s="150"/>
      <c r="E740" s="150"/>
    </row>
    <row r="741" s="13" customFormat="true" ht="18.75" hidden="false" customHeight="false" outlineLevel="0" collapsed="false">
      <c r="A741" s="148"/>
      <c r="B741" s="149"/>
      <c r="C741" s="150"/>
      <c r="D741" s="150"/>
      <c r="E741" s="150"/>
    </row>
    <row r="742" s="13" customFormat="true" ht="18.75" hidden="false" customHeight="false" outlineLevel="0" collapsed="false">
      <c r="A742" s="148"/>
      <c r="B742" s="149"/>
      <c r="C742" s="150"/>
      <c r="D742" s="150"/>
      <c r="E742" s="150"/>
    </row>
    <row r="743" s="13" customFormat="true" ht="18.75" hidden="false" customHeight="false" outlineLevel="0" collapsed="false">
      <c r="A743" s="148"/>
      <c r="B743" s="149"/>
      <c r="C743" s="150"/>
      <c r="D743" s="150"/>
      <c r="E743" s="150"/>
    </row>
    <row r="744" s="13" customFormat="true" ht="18.75" hidden="false" customHeight="false" outlineLevel="0" collapsed="false">
      <c r="A744" s="148"/>
      <c r="B744" s="149"/>
      <c r="C744" s="150"/>
      <c r="D744" s="150"/>
      <c r="E744" s="150"/>
    </row>
    <row r="745" s="13" customFormat="true" ht="18.75" hidden="false" customHeight="false" outlineLevel="0" collapsed="false">
      <c r="A745" s="148"/>
      <c r="B745" s="149"/>
      <c r="C745" s="150"/>
      <c r="D745" s="150"/>
      <c r="E745" s="150"/>
    </row>
    <row r="746" s="13" customFormat="true" ht="18.75" hidden="false" customHeight="false" outlineLevel="0" collapsed="false">
      <c r="A746" s="148"/>
      <c r="B746" s="149"/>
      <c r="C746" s="150"/>
      <c r="D746" s="150"/>
      <c r="E746" s="150"/>
    </row>
    <row r="747" s="13" customFormat="true" ht="18.75" hidden="false" customHeight="false" outlineLevel="0" collapsed="false">
      <c r="A747" s="148"/>
      <c r="B747" s="149"/>
      <c r="C747" s="150"/>
      <c r="D747" s="150"/>
      <c r="E747" s="150"/>
    </row>
    <row r="748" s="13" customFormat="true" ht="18.75" hidden="false" customHeight="false" outlineLevel="0" collapsed="false">
      <c r="A748" s="148"/>
      <c r="B748" s="149"/>
      <c r="C748" s="150"/>
      <c r="D748" s="150"/>
      <c r="E748" s="150"/>
    </row>
    <row r="749" s="13" customFormat="true" ht="18.75" hidden="false" customHeight="false" outlineLevel="0" collapsed="false">
      <c r="A749" s="148"/>
      <c r="B749" s="149"/>
      <c r="C749" s="150"/>
      <c r="D749" s="150"/>
      <c r="E749" s="150"/>
    </row>
    <row r="750" s="13" customFormat="true" ht="18.75" hidden="false" customHeight="false" outlineLevel="0" collapsed="false">
      <c r="A750" s="148"/>
      <c r="B750" s="149"/>
      <c r="C750" s="150"/>
      <c r="D750" s="150"/>
      <c r="E750" s="150"/>
    </row>
    <row r="751" s="13" customFormat="true" ht="18.75" hidden="false" customHeight="false" outlineLevel="0" collapsed="false">
      <c r="A751" s="148"/>
      <c r="B751" s="149"/>
      <c r="C751" s="150"/>
      <c r="D751" s="150"/>
      <c r="E751" s="150"/>
    </row>
    <row r="752" s="13" customFormat="true" ht="18.75" hidden="false" customHeight="false" outlineLevel="0" collapsed="false">
      <c r="A752" s="148"/>
      <c r="B752" s="149"/>
      <c r="C752" s="150"/>
      <c r="D752" s="150"/>
      <c r="E752" s="150"/>
    </row>
    <row r="753" s="13" customFormat="true" ht="18.75" hidden="false" customHeight="false" outlineLevel="0" collapsed="false">
      <c r="A753" s="148"/>
      <c r="B753" s="149"/>
      <c r="C753" s="150"/>
      <c r="D753" s="150"/>
      <c r="E753" s="150"/>
    </row>
    <row r="754" s="13" customFormat="true" ht="18.75" hidden="false" customHeight="false" outlineLevel="0" collapsed="false">
      <c r="A754" s="148"/>
      <c r="B754" s="149"/>
      <c r="C754" s="150"/>
      <c r="D754" s="150"/>
      <c r="E754" s="150"/>
    </row>
    <row r="755" s="13" customFormat="true" ht="18.75" hidden="false" customHeight="false" outlineLevel="0" collapsed="false">
      <c r="A755" s="148"/>
      <c r="B755" s="149"/>
      <c r="C755" s="150"/>
      <c r="D755" s="150"/>
      <c r="E755" s="150"/>
    </row>
    <row r="756" s="13" customFormat="true" ht="18.75" hidden="false" customHeight="false" outlineLevel="0" collapsed="false">
      <c r="A756" s="148"/>
      <c r="B756" s="149"/>
      <c r="C756" s="150"/>
      <c r="D756" s="150"/>
      <c r="E756" s="150"/>
    </row>
    <row r="757" s="13" customFormat="true" ht="18.75" hidden="false" customHeight="false" outlineLevel="0" collapsed="false">
      <c r="A757" s="148"/>
      <c r="B757" s="149"/>
      <c r="C757" s="150"/>
      <c r="D757" s="150"/>
      <c r="E757" s="150"/>
    </row>
    <row r="758" s="13" customFormat="true" ht="18.75" hidden="false" customHeight="false" outlineLevel="0" collapsed="false">
      <c r="A758" s="148"/>
      <c r="B758" s="149"/>
      <c r="C758" s="150"/>
      <c r="D758" s="150"/>
      <c r="E758" s="150"/>
    </row>
    <row r="759" s="13" customFormat="true" ht="18.75" hidden="false" customHeight="false" outlineLevel="0" collapsed="false">
      <c r="A759" s="148"/>
      <c r="B759" s="149"/>
      <c r="C759" s="150"/>
      <c r="D759" s="150"/>
      <c r="E759" s="150"/>
    </row>
    <row r="760" s="13" customFormat="true" ht="18.75" hidden="false" customHeight="false" outlineLevel="0" collapsed="false">
      <c r="A760" s="148"/>
      <c r="B760" s="149"/>
      <c r="C760" s="150"/>
      <c r="D760" s="150"/>
      <c r="E760" s="150"/>
    </row>
    <row r="761" s="13" customFormat="true" ht="18.75" hidden="false" customHeight="false" outlineLevel="0" collapsed="false">
      <c r="A761" s="148"/>
      <c r="B761" s="149"/>
      <c r="C761" s="150"/>
      <c r="D761" s="150"/>
      <c r="E761" s="150"/>
    </row>
    <row r="762" s="13" customFormat="true" ht="18.75" hidden="false" customHeight="false" outlineLevel="0" collapsed="false">
      <c r="A762" s="148"/>
      <c r="B762" s="149"/>
      <c r="C762" s="150"/>
      <c r="D762" s="150"/>
      <c r="E762" s="150"/>
    </row>
    <row r="763" s="13" customFormat="true" ht="18.75" hidden="false" customHeight="false" outlineLevel="0" collapsed="false">
      <c r="A763" s="148"/>
      <c r="B763" s="149"/>
      <c r="C763" s="150"/>
      <c r="D763" s="150"/>
      <c r="E763" s="150"/>
    </row>
    <row r="764" s="13" customFormat="true" ht="18.75" hidden="false" customHeight="false" outlineLevel="0" collapsed="false">
      <c r="A764" s="148"/>
      <c r="B764" s="149"/>
      <c r="C764" s="150"/>
      <c r="D764" s="150"/>
      <c r="E764" s="150"/>
    </row>
    <row r="765" s="13" customFormat="true" ht="18.75" hidden="false" customHeight="false" outlineLevel="0" collapsed="false">
      <c r="A765" s="148"/>
      <c r="B765" s="149"/>
      <c r="C765" s="150"/>
      <c r="D765" s="150"/>
      <c r="E765" s="150"/>
    </row>
    <row r="766" s="13" customFormat="true" ht="18.75" hidden="false" customHeight="false" outlineLevel="0" collapsed="false">
      <c r="A766" s="148"/>
      <c r="B766" s="149"/>
      <c r="C766" s="150"/>
      <c r="D766" s="150"/>
      <c r="E766" s="150"/>
    </row>
    <row r="767" s="13" customFormat="true" ht="18.75" hidden="false" customHeight="false" outlineLevel="0" collapsed="false">
      <c r="A767" s="148"/>
      <c r="B767" s="149"/>
      <c r="C767" s="150"/>
      <c r="D767" s="150"/>
      <c r="E767" s="150"/>
    </row>
    <row r="768" s="13" customFormat="true" ht="18.75" hidden="false" customHeight="false" outlineLevel="0" collapsed="false">
      <c r="A768" s="148"/>
      <c r="B768" s="149"/>
      <c r="C768" s="150"/>
      <c r="D768" s="150"/>
      <c r="E768" s="150"/>
    </row>
    <row r="769" s="13" customFormat="true" ht="18.75" hidden="false" customHeight="false" outlineLevel="0" collapsed="false">
      <c r="A769" s="148"/>
      <c r="B769" s="149"/>
      <c r="C769" s="150"/>
      <c r="D769" s="150"/>
      <c r="E769" s="150"/>
    </row>
    <row r="770" s="13" customFormat="true" ht="18.75" hidden="false" customHeight="false" outlineLevel="0" collapsed="false">
      <c r="A770" s="148"/>
      <c r="B770" s="149"/>
      <c r="C770" s="150"/>
      <c r="D770" s="150"/>
      <c r="E770" s="150"/>
    </row>
    <row r="771" s="13" customFormat="true" ht="18.75" hidden="false" customHeight="false" outlineLevel="0" collapsed="false">
      <c r="A771" s="148"/>
      <c r="B771" s="149"/>
      <c r="C771" s="150"/>
      <c r="D771" s="150"/>
      <c r="E771" s="150"/>
    </row>
    <row r="772" s="13" customFormat="true" ht="18.75" hidden="false" customHeight="false" outlineLevel="0" collapsed="false">
      <c r="A772" s="148"/>
      <c r="B772" s="149"/>
      <c r="C772" s="150"/>
      <c r="D772" s="150"/>
      <c r="E772" s="150"/>
    </row>
    <row r="773" s="13" customFormat="true" ht="18.75" hidden="false" customHeight="false" outlineLevel="0" collapsed="false">
      <c r="A773" s="148"/>
      <c r="B773" s="149"/>
      <c r="C773" s="150"/>
      <c r="D773" s="150"/>
      <c r="E773" s="150"/>
    </row>
    <row r="774" s="13" customFormat="true" ht="18.75" hidden="false" customHeight="false" outlineLevel="0" collapsed="false">
      <c r="A774" s="148"/>
      <c r="B774" s="149"/>
      <c r="C774" s="150"/>
      <c r="D774" s="150"/>
      <c r="E774" s="150"/>
    </row>
    <row r="775" s="13" customFormat="true" ht="18.75" hidden="false" customHeight="false" outlineLevel="0" collapsed="false">
      <c r="A775" s="148"/>
      <c r="B775" s="149"/>
      <c r="C775" s="150"/>
      <c r="D775" s="150"/>
      <c r="E775" s="150"/>
    </row>
    <row r="776" s="13" customFormat="true" ht="18.75" hidden="false" customHeight="false" outlineLevel="0" collapsed="false">
      <c r="A776" s="148"/>
      <c r="B776" s="149"/>
      <c r="C776" s="150"/>
      <c r="D776" s="150"/>
      <c r="E776" s="150"/>
    </row>
    <row r="777" s="13" customFormat="true" ht="18.75" hidden="false" customHeight="false" outlineLevel="0" collapsed="false">
      <c r="A777" s="148"/>
      <c r="B777" s="149"/>
      <c r="C777" s="150"/>
      <c r="D777" s="150"/>
      <c r="E777" s="150"/>
    </row>
    <row r="778" s="13" customFormat="true" ht="18.75" hidden="false" customHeight="false" outlineLevel="0" collapsed="false">
      <c r="A778" s="148"/>
      <c r="B778" s="149"/>
      <c r="C778" s="150"/>
      <c r="D778" s="150"/>
      <c r="E778" s="150"/>
    </row>
    <row r="779" s="13" customFormat="true" ht="18.75" hidden="false" customHeight="false" outlineLevel="0" collapsed="false">
      <c r="A779" s="148"/>
      <c r="B779" s="149"/>
      <c r="C779" s="150"/>
      <c r="D779" s="150"/>
      <c r="E779" s="150"/>
    </row>
    <row r="780" s="13" customFormat="true" ht="18.75" hidden="false" customHeight="false" outlineLevel="0" collapsed="false">
      <c r="A780" s="148"/>
      <c r="B780" s="149"/>
      <c r="C780" s="150"/>
      <c r="D780" s="150"/>
      <c r="E780" s="150"/>
    </row>
    <row r="781" s="13" customFormat="true" ht="18.75" hidden="false" customHeight="false" outlineLevel="0" collapsed="false">
      <c r="A781" s="148"/>
      <c r="B781" s="149"/>
      <c r="C781" s="150"/>
      <c r="D781" s="150"/>
      <c r="E781" s="150"/>
    </row>
    <row r="782" s="13" customFormat="true" ht="18.75" hidden="false" customHeight="false" outlineLevel="0" collapsed="false">
      <c r="A782" s="148"/>
      <c r="B782" s="149"/>
      <c r="C782" s="150"/>
      <c r="D782" s="150"/>
      <c r="E782" s="150"/>
    </row>
    <row r="783" s="13" customFormat="true" ht="18.75" hidden="false" customHeight="false" outlineLevel="0" collapsed="false">
      <c r="A783" s="148"/>
      <c r="B783" s="149"/>
      <c r="C783" s="150"/>
      <c r="D783" s="150"/>
      <c r="E783" s="150"/>
    </row>
    <row r="784" s="13" customFormat="true" ht="18.75" hidden="false" customHeight="false" outlineLevel="0" collapsed="false">
      <c r="A784" s="148"/>
      <c r="B784" s="149"/>
      <c r="C784" s="150"/>
      <c r="D784" s="150"/>
      <c r="E784" s="150"/>
    </row>
    <row r="785" s="13" customFormat="true" ht="18.75" hidden="false" customHeight="false" outlineLevel="0" collapsed="false">
      <c r="A785" s="148"/>
      <c r="B785" s="149"/>
      <c r="C785" s="150"/>
      <c r="D785" s="150"/>
      <c r="E785" s="150"/>
    </row>
    <row r="786" s="13" customFormat="true" ht="18.75" hidden="false" customHeight="false" outlineLevel="0" collapsed="false">
      <c r="A786" s="148"/>
      <c r="B786" s="149"/>
      <c r="C786" s="150"/>
      <c r="D786" s="150"/>
      <c r="E786" s="150"/>
    </row>
    <row r="787" s="13" customFormat="true" ht="18.75" hidden="false" customHeight="false" outlineLevel="0" collapsed="false">
      <c r="A787" s="148"/>
      <c r="B787" s="149"/>
      <c r="C787" s="150"/>
      <c r="D787" s="150"/>
      <c r="E787" s="150"/>
    </row>
    <row r="788" s="13" customFormat="true" ht="18.75" hidden="false" customHeight="false" outlineLevel="0" collapsed="false">
      <c r="A788" s="148"/>
      <c r="B788" s="149"/>
      <c r="C788" s="150"/>
      <c r="D788" s="150"/>
      <c r="E788" s="150"/>
    </row>
    <row r="789" s="13" customFormat="true" ht="18.75" hidden="false" customHeight="false" outlineLevel="0" collapsed="false">
      <c r="A789" s="148"/>
      <c r="B789" s="149"/>
      <c r="C789" s="150"/>
      <c r="D789" s="150"/>
      <c r="E789" s="150"/>
    </row>
    <row r="790" s="13" customFormat="true" ht="18.75" hidden="false" customHeight="false" outlineLevel="0" collapsed="false">
      <c r="A790" s="148"/>
      <c r="B790" s="149"/>
      <c r="C790" s="150"/>
      <c r="D790" s="150"/>
      <c r="E790" s="150"/>
    </row>
    <row r="791" s="13" customFormat="true" ht="18.75" hidden="false" customHeight="false" outlineLevel="0" collapsed="false">
      <c r="A791" s="148"/>
      <c r="B791" s="149"/>
      <c r="C791" s="150"/>
      <c r="D791" s="150"/>
      <c r="E791" s="150"/>
    </row>
    <row r="792" s="13" customFormat="true" ht="18.75" hidden="false" customHeight="false" outlineLevel="0" collapsed="false">
      <c r="A792" s="148"/>
      <c r="B792" s="149"/>
      <c r="C792" s="150"/>
      <c r="D792" s="150"/>
      <c r="E792" s="150"/>
    </row>
    <row r="793" s="13" customFormat="true" ht="18.75" hidden="false" customHeight="false" outlineLevel="0" collapsed="false">
      <c r="A793" s="148"/>
      <c r="B793" s="149"/>
      <c r="C793" s="150"/>
      <c r="D793" s="150"/>
      <c r="E793" s="150"/>
    </row>
    <row r="794" s="13" customFormat="true" ht="18.75" hidden="false" customHeight="false" outlineLevel="0" collapsed="false">
      <c r="A794" s="148"/>
      <c r="B794" s="149"/>
      <c r="C794" s="150"/>
      <c r="D794" s="150"/>
      <c r="E794" s="150"/>
    </row>
    <row r="795" s="13" customFormat="true" ht="18.75" hidden="false" customHeight="false" outlineLevel="0" collapsed="false">
      <c r="A795" s="148"/>
      <c r="B795" s="149"/>
      <c r="C795" s="150"/>
      <c r="D795" s="150"/>
      <c r="E795" s="150"/>
    </row>
    <row r="796" s="13" customFormat="true" ht="18.75" hidden="false" customHeight="false" outlineLevel="0" collapsed="false">
      <c r="A796" s="148"/>
      <c r="B796" s="149"/>
      <c r="C796" s="150"/>
      <c r="D796" s="150"/>
      <c r="E796" s="150"/>
    </row>
    <row r="797" s="13" customFormat="true" ht="18.75" hidden="false" customHeight="false" outlineLevel="0" collapsed="false">
      <c r="A797" s="148"/>
      <c r="B797" s="149"/>
      <c r="C797" s="150"/>
      <c r="D797" s="150"/>
      <c r="E797" s="150"/>
    </row>
    <row r="798" s="13" customFormat="true" ht="18.75" hidden="false" customHeight="false" outlineLevel="0" collapsed="false">
      <c r="A798" s="148"/>
      <c r="B798" s="149"/>
      <c r="C798" s="150"/>
      <c r="D798" s="150"/>
      <c r="E798" s="150"/>
    </row>
    <row r="799" s="13" customFormat="true" ht="18.75" hidden="false" customHeight="false" outlineLevel="0" collapsed="false">
      <c r="A799" s="148"/>
      <c r="B799" s="149"/>
      <c r="C799" s="150"/>
      <c r="D799" s="150"/>
      <c r="E799" s="150"/>
    </row>
    <row r="800" s="13" customFormat="true" ht="18.75" hidden="false" customHeight="false" outlineLevel="0" collapsed="false">
      <c r="A800" s="148"/>
      <c r="B800" s="149"/>
      <c r="C800" s="150"/>
      <c r="D800" s="150"/>
      <c r="E800" s="150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1-05-19T07:08:34Z</cp:lastPrinted>
  <dcterms:modified xsi:type="dcterms:W3CDTF">2011-05-19T07:08:58Z</dcterms:modified>
  <cp:revision>0</cp:revision>
  <dc:subject/>
  <dc:title/>
</cp:coreProperties>
</file>