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</sheets>
  <definedNames>
    <definedName function="false" hidden="false" localSheetId="0" name="_xlnm.Print_Titles" vbProcedure="false">'20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528">
  <si>
    <t xml:space="preserve">Приложение № 3</t>
  </si>
  <si>
    <t xml:space="preserve">к постановлению Администрации города</t>
  </si>
  <si>
    <t xml:space="preserve">от 08.08.2011  №  1780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Исполнено на 01.07.2011г.</t>
  </si>
  <si>
    <t xml:space="preserve">% исполнения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ые фонды </t>
  </si>
  <si>
    <t xml:space="preserve">340 02 00</t>
  </si>
  <si>
    <t xml:space="preserve">Взносы в уставные фонды  (МП "Водоканал")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ДСУ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102 01 02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резервные фонды местных администраций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104 02 00</t>
  </si>
  <si>
    <t xml:space="preserve">104 02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4</xdr:row>
      <xdr:rowOff>0</xdr:rowOff>
    </xdr:from>
    <xdr:to>
      <xdr:col>0</xdr:col>
      <xdr:colOff>4320</xdr:colOff>
      <xdr:row>654</xdr:row>
      <xdr:rowOff>0</xdr:rowOff>
    </xdr:to>
    <xdr:sp>
      <xdr:nvSpPr>
        <xdr:cNvPr id="0" name="Line 1"/>
        <xdr:cNvSpPr/>
      </xdr:nvSpPr>
      <xdr:spPr>
        <a:xfrm>
          <a:off x="0" y="2104833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4</xdr:row>
      <xdr:rowOff>0</xdr:rowOff>
    </xdr:from>
    <xdr:to>
      <xdr:col>0</xdr:col>
      <xdr:colOff>4320</xdr:colOff>
      <xdr:row>654</xdr:row>
      <xdr:rowOff>0</xdr:rowOff>
    </xdr:to>
    <xdr:sp>
      <xdr:nvSpPr>
        <xdr:cNvPr id="1" name="Line 2"/>
        <xdr:cNvSpPr/>
      </xdr:nvSpPr>
      <xdr:spPr>
        <a:xfrm>
          <a:off x="0" y="2104833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18</xdr:row>
      <xdr:rowOff>0</xdr:rowOff>
    </xdr:from>
    <xdr:to>
      <xdr:col>0</xdr:col>
      <xdr:colOff>204480</xdr:colOff>
      <xdr:row>318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0788012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57</xdr:row>
      <xdr:rowOff>0</xdr:rowOff>
    </xdr:from>
    <xdr:to>
      <xdr:col>0</xdr:col>
      <xdr:colOff>204480</xdr:colOff>
      <xdr:row>557</xdr:row>
      <xdr:rowOff>1440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8096552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D3" activeCellId="0" sqref="D3:P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true" outlineLevel="0" max="8" min="7" style="4" width="13.85"/>
    <col collapsed="false" customWidth="true" hidden="true" outlineLevel="0" max="9" min="9" style="4" width="15.41"/>
    <col collapsed="false" customWidth="true" hidden="true" outlineLevel="0" max="10" min="10" style="4" width="14.85"/>
    <col collapsed="false" customWidth="true" hidden="false" outlineLevel="0" max="11" min="11" style="4" width="14.99"/>
    <col collapsed="false" customWidth="true" hidden="true" outlineLevel="0" max="15" min="12" style="4" width="14.85"/>
    <col collapsed="false" customWidth="true" hidden="true" outlineLevel="0" max="16" min="16" style="4" width="14.56"/>
    <col collapsed="false" customWidth="false" hidden="false" outlineLevel="0" max="257" min="17" style="4" width="9.14"/>
  </cols>
  <sheetData>
    <row r="1" customFormat="false" ht="18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25" hidden="true" customHeight="true" outlineLevel="0" collapsed="false">
      <c r="F4" s="6"/>
      <c r="G4" s="7"/>
      <c r="H4" s="7"/>
      <c r="I4" s="7"/>
      <c r="J4" s="7"/>
    </row>
    <row r="5" customFormat="false" ht="18.75" hidden="false" customHeight="false" outlineLevel="0" collapsed="false">
      <c r="F5" s="7"/>
      <c r="G5" s="7"/>
      <c r="H5" s="7"/>
      <c r="I5" s="7"/>
      <c r="J5" s="7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1" t="s">
        <v>11</v>
      </c>
      <c r="H8" s="11"/>
      <c r="I8" s="11"/>
      <c r="J8" s="11"/>
      <c r="K8" s="11" t="s">
        <v>12</v>
      </c>
      <c r="L8" s="11" t="s">
        <v>11</v>
      </c>
      <c r="M8" s="11"/>
      <c r="N8" s="11"/>
      <c r="O8" s="11"/>
      <c r="P8" s="12" t="s">
        <v>13</v>
      </c>
    </row>
    <row r="9" s="13" customFormat="true" ht="196.5" hidden="false" customHeight="true" outlineLevel="0" collapsed="false">
      <c r="A9" s="9"/>
      <c r="B9" s="10"/>
      <c r="C9" s="10"/>
      <c r="D9" s="10"/>
      <c r="E9" s="10"/>
      <c r="F9" s="11"/>
      <c r="G9" s="14" t="s">
        <v>14</v>
      </c>
      <c r="H9" s="15" t="s">
        <v>15</v>
      </c>
      <c r="I9" s="14" t="s">
        <v>16</v>
      </c>
      <c r="J9" s="14" t="s">
        <v>17</v>
      </c>
      <c r="K9" s="11"/>
      <c r="L9" s="14" t="s">
        <v>14</v>
      </c>
      <c r="M9" s="15" t="s">
        <v>15</v>
      </c>
      <c r="N9" s="14" t="s">
        <v>16</v>
      </c>
      <c r="O9" s="14" t="s">
        <v>17</v>
      </c>
      <c r="P9" s="12"/>
    </row>
    <row r="10" s="21" customFormat="true" ht="18.75" hidden="false" customHeight="false" outlineLevel="0" collapsed="false">
      <c r="A10" s="16" t="s">
        <v>18</v>
      </c>
      <c r="B10" s="17"/>
      <c r="C10" s="18"/>
      <c r="D10" s="18"/>
      <c r="E10" s="18"/>
      <c r="F10" s="19" t="n">
        <f aca="false">F11+F15+F23+F41+F55+F65+F47</f>
        <v>63506.4</v>
      </c>
      <c r="G10" s="19" t="n">
        <f aca="false">G11+G15+G23+G41+G55+G65+G47</f>
        <v>62573.6</v>
      </c>
      <c r="H10" s="19" t="n">
        <f aca="false">H11+H15+H23+H41+H55+H65+H47</f>
        <v>0</v>
      </c>
      <c r="I10" s="19" t="n">
        <f aca="false">I11+I15+I23+I41+I55+I65+I47</f>
        <v>0</v>
      </c>
      <c r="J10" s="19" t="n">
        <f aca="false">J11+J15+J23+J41+J55+J65+J47</f>
        <v>932.8</v>
      </c>
      <c r="K10" s="19" t="n">
        <f aca="false">K11+K15+K23+K41+K55+K65+K47</f>
        <v>25854.8</v>
      </c>
      <c r="L10" s="19" t="n">
        <f aca="false">L11+L15+L23+L41+L55+L65+L47</f>
        <v>25235.2</v>
      </c>
      <c r="M10" s="19" t="n">
        <f aca="false">M11+M15+M23+M41+M55+M65+M47</f>
        <v>0</v>
      </c>
      <c r="N10" s="19" t="n">
        <f aca="false">N11+N15+N23+N41+N55+N65+N47</f>
        <v>0</v>
      </c>
      <c r="O10" s="19" t="n">
        <f aca="false">O11+O15+O23+O41+O55+O65+O47</f>
        <v>619.6</v>
      </c>
      <c r="P10" s="20" t="n">
        <f aca="false">K10/F10*100</f>
        <v>40.7121172039354</v>
      </c>
    </row>
    <row r="11" s="27" customFormat="true" ht="56.25" hidden="false" customHeight="false" outlineLevel="0" collapsed="false">
      <c r="A11" s="22" t="s">
        <v>19</v>
      </c>
      <c r="B11" s="23" t="s">
        <v>20</v>
      </c>
      <c r="C11" s="24" t="s">
        <v>21</v>
      </c>
      <c r="D11" s="24"/>
      <c r="E11" s="24"/>
      <c r="F11" s="25" t="n">
        <f aca="false">F12</f>
        <v>906.7</v>
      </c>
      <c r="G11" s="25" t="n">
        <f aca="false">G12</f>
        <v>906.7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398.8</v>
      </c>
      <c r="L11" s="25" t="n">
        <f aca="false">L12</f>
        <v>398.8</v>
      </c>
      <c r="M11" s="25" t="n">
        <f aca="false">M12</f>
        <v>0</v>
      </c>
      <c r="N11" s="25" t="n">
        <f aca="false">N12</f>
        <v>0</v>
      </c>
      <c r="O11" s="25" t="n">
        <f aca="false">O12</f>
        <v>0</v>
      </c>
      <c r="P11" s="26" t="n">
        <f aca="false">K11/F11*100</f>
        <v>43.9836770706959</v>
      </c>
    </row>
    <row r="12" s="27" customFormat="true" ht="75" hidden="false" customHeight="false" outlineLevel="0" collapsed="false">
      <c r="A12" s="22" t="s">
        <v>22</v>
      </c>
      <c r="B12" s="23" t="s">
        <v>20</v>
      </c>
      <c r="C12" s="24" t="s">
        <v>21</v>
      </c>
      <c r="D12" s="24" t="s">
        <v>23</v>
      </c>
      <c r="E12" s="24"/>
      <c r="F12" s="25" t="n">
        <f aca="false">F13</f>
        <v>906.7</v>
      </c>
      <c r="G12" s="25" t="n">
        <f aca="false">G13</f>
        <v>906.7</v>
      </c>
      <c r="H12" s="25" t="n">
        <f aca="false">H13</f>
        <v>0</v>
      </c>
      <c r="I12" s="25" t="n">
        <f aca="false">I13</f>
        <v>0</v>
      </c>
      <c r="J12" s="25" t="n">
        <f aca="false">J13</f>
        <v>0</v>
      </c>
      <c r="K12" s="25" t="n">
        <f aca="false">K13</f>
        <v>398.8</v>
      </c>
      <c r="L12" s="25" t="n">
        <f aca="false">L13</f>
        <v>398.8</v>
      </c>
      <c r="M12" s="25" t="n">
        <f aca="false">M13</f>
        <v>0</v>
      </c>
      <c r="N12" s="25" t="n">
        <f aca="false">N13</f>
        <v>0</v>
      </c>
      <c r="O12" s="25" t="n">
        <f aca="false">O13</f>
        <v>0</v>
      </c>
      <c r="P12" s="26" t="n">
        <f aca="false">K12/F12*100</f>
        <v>43.9836770706959</v>
      </c>
    </row>
    <row r="13" s="13" customFormat="true" ht="18.75" hidden="false" customHeight="false" outlineLevel="0" collapsed="false">
      <c r="A13" s="28" t="s">
        <v>24</v>
      </c>
      <c r="B13" s="29" t="s">
        <v>20</v>
      </c>
      <c r="C13" s="30" t="s">
        <v>21</v>
      </c>
      <c r="D13" s="30" t="s">
        <v>25</v>
      </c>
      <c r="E13" s="30"/>
      <c r="F13" s="31" t="n">
        <f aca="false">F14</f>
        <v>906.7</v>
      </c>
      <c r="G13" s="31" t="n">
        <f aca="false">G14</f>
        <v>906.7</v>
      </c>
      <c r="H13" s="31" t="n">
        <f aca="false">H14</f>
        <v>0</v>
      </c>
      <c r="I13" s="31" t="n">
        <f aca="false">I14</f>
        <v>0</v>
      </c>
      <c r="J13" s="31" t="n">
        <f aca="false">J14</f>
        <v>0</v>
      </c>
      <c r="K13" s="31" t="n">
        <f aca="false">K14</f>
        <v>398.8</v>
      </c>
      <c r="L13" s="31" t="n">
        <f aca="false">L14</f>
        <v>398.8</v>
      </c>
      <c r="M13" s="31" t="n">
        <f aca="false">M14</f>
        <v>0</v>
      </c>
      <c r="N13" s="31" t="n">
        <f aca="false">N14</f>
        <v>0</v>
      </c>
      <c r="O13" s="31" t="n">
        <f aca="false">O14</f>
        <v>0</v>
      </c>
      <c r="P13" s="32" t="n">
        <f aca="false">K13/F13*100</f>
        <v>43.9836770706959</v>
      </c>
    </row>
    <row r="14" s="38" customFormat="true" ht="37.5" hidden="false" customHeight="false" outlineLevel="0" collapsed="false">
      <c r="A14" s="33" t="s">
        <v>26</v>
      </c>
      <c r="B14" s="34" t="s">
        <v>20</v>
      </c>
      <c r="C14" s="35" t="s">
        <v>21</v>
      </c>
      <c r="D14" s="35" t="s">
        <v>25</v>
      </c>
      <c r="E14" s="35" t="s">
        <v>27</v>
      </c>
      <c r="F14" s="36" t="n">
        <f aca="false">SUM(G14:J14)</f>
        <v>906.7</v>
      </c>
      <c r="G14" s="37" t="n">
        <v>906.7</v>
      </c>
      <c r="H14" s="37"/>
      <c r="I14" s="37"/>
      <c r="J14" s="37"/>
      <c r="K14" s="36" t="n">
        <f aca="false">SUM(L14:O14)</f>
        <v>398.8</v>
      </c>
      <c r="L14" s="37" t="n">
        <v>398.8</v>
      </c>
      <c r="M14" s="37"/>
      <c r="N14" s="37"/>
      <c r="O14" s="37"/>
      <c r="P14" s="32" t="n">
        <f aca="false">K14/F14*100</f>
        <v>43.9836770706959</v>
      </c>
    </row>
    <row r="15" s="27" customFormat="true" ht="75" hidden="false" customHeight="false" outlineLevel="0" collapsed="false">
      <c r="A15" s="22" t="s">
        <v>28</v>
      </c>
      <c r="B15" s="23" t="s">
        <v>20</v>
      </c>
      <c r="C15" s="24" t="s">
        <v>29</v>
      </c>
      <c r="D15" s="24"/>
      <c r="E15" s="24"/>
      <c r="F15" s="25" t="n">
        <f aca="false">F16</f>
        <v>5038.4</v>
      </c>
      <c r="G15" s="25" t="n">
        <f aca="false">G16</f>
        <v>5038.4</v>
      </c>
      <c r="H15" s="25" t="n">
        <f aca="false">H16</f>
        <v>0</v>
      </c>
      <c r="I15" s="25" t="n">
        <f aca="false">I16</f>
        <v>0</v>
      </c>
      <c r="J15" s="25" t="n">
        <f aca="false">J16</f>
        <v>0</v>
      </c>
      <c r="K15" s="25" t="n">
        <f aca="false">K16</f>
        <v>1670.3</v>
      </c>
      <c r="L15" s="25" t="n">
        <f aca="false">L16</f>
        <v>1670.3</v>
      </c>
      <c r="M15" s="25" t="n">
        <f aca="false">M16</f>
        <v>0</v>
      </c>
      <c r="N15" s="25" t="n">
        <f aca="false">N16</f>
        <v>0</v>
      </c>
      <c r="O15" s="25" t="n">
        <f aca="false">O16</f>
        <v>0</v>
      </c>
      <c r="P15" s="26" t="n">
        <f aca="false">K15/F15*100</f>
        <v>33.1513972689743</v>
      </c>
    </row>
    <row r="16" s="27" customFormat="true" ht="75" hidden="false" customHeight="false" outlineLevel="0" collapsed="false">
      <c r="A16" s="22" t="s">
        <v>22</v>
      </c>
      <c r="B16" s="23" t="s">
        <v>20</v>
      </c>
      <c r="C16" s="24" t="s">
        <v>29</v>
      </c>
      <c r="D16" s="24" t="s">
        <v>23</v>
      </c>
      <c r="E16" s="24"/>
      <c r="F16" s="25" t="n">
        <f aca="false">F17+F21</f>
        <v>5038.4</v>
      </c>
      <c r="G16" s="25" t="n">
        <f aca="false">G17+G21</f>
        <v>5038.4</v>
      </c>
      <c r="H16" s="25" t="n">
        <f aca="false">H17+H21</f>
        <v>0</v>
      </c>
      <c r="I16" s="25" t="n">
        <f aca="false">I17+I21</f>
        <v>0</v>
      </c>
      <c r="J16" s="25" t="n">
        <f aca="false">J17+J21</f>
        <v>0</v>
      </c>
      <c r="K16" s="25" t="n">
        <f aca="false">K17+K21</f>
        <v>1670.3</v>
      </c>
      <c r="L16" s="25" t="n">
        <f aca="false">L17+L21</f>
        <v>1670.3</v>
      </c>
      <c r="M16" s="25" t="n">
        <f aca="false">M17+M21</f>
        <v>0</v>
      </c>
      <c r="N16" s="25" t="n">
        <f aca="false">N17+N21</f>
        <v>0</v>
      </c>
      <c r="O16" s="25" t="n">
        <f aca="false">O17+O21</f>
        <v>0</v>
      </c>
      <c r="P16" s="26" t="n">
        <f aca="false">K16/F16*100</f>
        <v>33.1513972689743</v>
      </c>
    </row>
    <row r="17" s="13" customFormat="true" ht="18.75" hidden="false" customHeight="false" outlineLevel="0" collapsed="false">
      <c r="A17" s="28" t="s">
        <v>30</v>
      </c>
      <c r="B17" s="29" t="s">
        <v>20</v>
      </c>
      <c r="C17" s="30" t="s">
        <v>29</v>
      </c>
      <c r="D17" s="30" t="s">
        <v>31</v>
      </c>
      <c r="E17" s="30"/>
      <c r="F17" s="39" t="n">
        <f aca="false">F18</f>
        <v>3635.4</v>
      </c>
      <c r="G17" s="39" t="n">
        <f aca="false">G18</f>
        <v>3635.4</v>
      </c>
      <c r="H17" s="39" t="n">
        <f aca="false">H18</f>
        <v>0</v>
      </c>
      <c r="I17" s="39" t="n">
        <f aca="false">I18</f>
        <v>0</v>
      </c>
      <c r="J17" s="39" t="n">
        <f aca="false">J18</f>
        <v>0</v>
      </c>
      <c r="K17" s="39" t="n">
        <f aca="false">K18</f>
        <v>1108.5</v>
      </c>
      <c r="L17" s="39" t="n">
        <f aca="false">L18</f>
        <v>1108.5</v>
      </c>
      <c r="M17" s="39" t="n">
        <f aca="false">M18</f>
        <v>0</v>
      </c>
      <c r="N17" s="39" t="n">
        <f aca="false">N18</f>
        <v>0</v>
      </c>
      <c r="O17" s="39" t="n">
        <f aca="false">O18</f>
        <v>0</v>
      </c>
      <c r="P17" s="32" t="n">
        <f aca="false">K17/F17*100</f>
        <v>30.4918303350388</v>
      </c>
    </row>
    <row r="18" s="38" customFormat="true" ht="37.5" hidden="false" customHeight="false" outlineLevel="0" collapsed="false">
      <c r="A18" s="33" t="s">
        <v>26</v>
      </c>
      <c r="B18" s="34" t="s">
        <v>20</v>
      </c>
      <c r="C18" s="35" t="s">
        <v>29</v>
      </c>
      <c r="D18" s="35" t="s">
        <v>31</v>
      </c>
      <c r="E18" s="35" t="s">
        <v>27</v>
      </c>
      <c r="F18" s="36" t="n">
        <f aca="false">SUM(G18:J18)</f>
        <v>3635.4</v>
      </c>
      <c r="G18" s="37" t="n">
        <v>3635.4</v>
      </c>
      <c r="H18" s="37"/>
      <c r="I18" s="37"/>
      <c r="J18" s="37"/>
      <c r="K18" s="36" t="n">
        <f aca="false">SUM(L18:O18)</f>
        <v>1108.5</v>
      </c>
      <c r="L18" s="37" t="n">
        <v>1108.5</v>
      </c>
      <c r="M18" s="37"/>
      <c r="N18" s="37"/>
      <c r="O18" s="37"/>
      <c r="P18" s="32" t="n">
        <f aca="false">K18/F18*100</f>
        <v>30.4918303350388</v>
      </c>
    </row>
    <row r="19" s="13" customFormat="true" ht="37.5" hidden="true" customHeight="false" outlineLevel="0" collapsed="false">
      <c r="A19" s="28" t="s">
        <v>32</v>
      </c>
      <c r="B19" s="29" t="s">
        <v>20</v>
      </c>
      <c r="C19" s="30" t="s">
        <v>29</v>
      </c>
      <c r="D19" s="30" t="s">
        <v>33</v>
      </c>
      <c r="E19" s="30"/>
      <c r="F19" s="39" t="n">
        <f aca="false">F20</f>
        <v>0</v>
      </c>
      <c r="G19" s="39" t="n">
        <f aca="false">G20</f>
        <v>0</v>
      </c>
      <c r="H19" s="39"/>
      <c r="I19" s="39" t="n">
        <f aca="false">I20</f>
        <v>0</v>
      </c>
      <c r="J19" s="39" t="n">
        <f aca="false">J20</f>
        <v>0</v>
      </c>
      <c r="K19" s="39" t="n">
        <f aca="false">K20</f>
        <v>0</v>
      </c>
      <c r="L19" s="39" t="n">
        <f aca="false">L20</f>
        <v>0</v>
      </c>
      <c r="M19" s="39"/>
      <c r="N19" s="39" t="n">
        <f aca="false">N20</f>
        <v>0</v>
      </c>
      <c r="O19" s="39" t="n">
        <f aca="false">O20</f>
        <v>0</v>
      </c>
      <c r="P19" s="32" t="e">
        <f aca="false">K19/F19*100</f>
        <v>#DIV/0!</v>
      </c>
    </row>
    <row r="20" s="38" customFormat="true" ht="37.5" hidden="true" customHeight="false" outlineLevel="0" collapsed="false">
      <c r="A20" s="33" t="s">
        <v>26</v>
      </c>
      <c r="B20" s="34" t="s">
        <v>20</v>
      </c>
      <c r="C20" s="35" t="s">
        <v>29</v>
      </c>
      <c r="D20" s="35" t="s">
        <v>33</v>
      </c>
      <c r="E20" s="35" t="s">
        <v>27</v>
      </c>
      <c r="F20" s="36" t="n">
        <f aca="false">SUM(G20:J20)</f>
        <v>0</v>
      </c>
      <c r="G20" s="37"/>
      <c r="H20" s="37"/>
      <c r="I20" s="37"/>
      <c r="J20" s="37"/>
      <c r="K20" s="36" t="n">
        <f aca="false">SUM(L20:O20)</f>
        <v>0</v>
      </c>
      <c r="L20" s="37"/>
      <c r="M20" s="37"/>
      <c r="N20" s="37"/>
      <c r="O20" s="37"/>
      <c r="P20" s="32" t="e">
        <f aca="false">K20/F20*100</f>
        <v>#DIV/0!</v>
      </c>
    </row>
    <row r="21" s="13" customFormat="true" ht="37.5" hidden="false" customHeight="false" outlineLevel="0" collapsed="false">
      <c r="A21" s="28" t="s">
        <v>34</v>
      </c>
      <c r="B21" s="29" t="s">
        <v>20</v>
      </c>
      <c r="C21" s="30" t="s">
        <v>29</v>
      </c>
      <c r="D21" s="30" t="s">
        <v>35</v>
      </c>
      <c r="E21" s="30"/>
      <c r="F21" s="39" t="n">
        <f aca="false">F22</f>
        <v>1403</v>
      </c>
      <c r="G21" s="39" t="n">
        <f aca="false">G22</f>
        <v>1403</v>
      </c>
      <c r="H21" s="39" t="n">
        <f aca="false">H22</f>
        <v>0</v>
      </c>
      <c r="I21" s="39" t="n">
        <f aca="false">I22</f>
        <v>0</v>
      </c>
      <c r="J21" s="39" t="n">
        <f aca="false">J22</f>
        <v>0</v>
      </c>
      <c r="K21" s="39" t="n">
        <f aca="false">K22</f>
        <v>561.8</v>
      </c>
      <c r="L21" s="39" t="n">
        <f aca="false">L22</f>
        <v>561.8</v>
      </c>
      <c r="M21" s="39" t="n">
        <f aca="false">M22</f>
        <v>0</v>
      </c>
      <c r="N21" s="39" t="n">
        <f aca="false">N22</f>
        <v>0</v>
      </c>
      <c r="O21" s="39" t="n">
        <f aca="false">O22</f>
        <v>0</v>
      </c>
      <c r="P21" s="32" t="n">
        <f aca="false">K21/F21*100</f>
        <v>40.0427655024947</v>
      </c>
    </row>
    <row r="22" s="38" customFormat="true" ht="37.5" hidden="false" customHeight="false" outlineLevel="0" collapsed="false">
      <c r="A22" s="33" t="s">
        <v>26</v>
      </c>
      <c r="B22" s="34" t="s">
        <v>20</v>
      </c>
      <c r="C22" s="35" t="s">
        <v>29</v>
      </c>
      <c r="D22" s="35" t="s">
        <v>35</v>
      </c>
      <c r="E22" s="35" t="s">
        <v>27</v>
      </c>
      <c r="F22" s="36" t="n">
        <f aca="false">SUM(G22:J22)</f>
        <v>1403</v>
      </c>
      <c r="G22" s="37" t="n">
        <v>1403</v>
      </c>
      <c r="H22" s="37"/>
      <c r="I22" s="37"/>
      <c r="J22" s="37"/>
      <c r="K22" s="36" t="n">
        <f aca="false">SUM(L22:O22)</f>
        <v>561.8</v>
      </c>
      <c r="L22" s="37" t="n">
        <v>561.8</v>
      </c>
      <c r="M22" s="37"/>
      <c r="N22" s="37"/>
      <c r="O22" s="37"/>
      <c r="P22" s="32" t="n">
        <f aca="false">K22/F22*100</f>
        <v>40.0427655024947</v>
      </c>
    </row>
    <row r="23" s="27" customFormat="true" ht="81.75" hidden="false" customHeight="true" outlineLevel="0" collapsed="false">
      <c r="A23" s="22" t="s">
        <v>36</v>
      </c>
      <c r="B23" s="23" t="s">
        <v>20</v>
      </c>
      <c r="C23" s="24" t="s">
        <v>37</v>
      </c>
      <c r="D23" s="24"/>
      <c r="E23" s="24"/>
      <c r="F23" s="25" t="n">
        <f aca="false">F24+F37</f>
        <v>27576.5</v>
      </c>
      <c r="G23" s="25" t="n">
        <f aca="false">G24+G37</f>
        <v>27032.5</v>
      </c>
      <c r="H23" s="25" t="n">
        <f aca="false">H24+H37</f>
        <v>0</v>
      </c>
      <c r="I23" s="25" t="n">
        <f aca="false">I24+I37</f>
        <v>0</v>
      </c>
      <c r="J23" s="25" t="n">
        <f aca="false">J24+J37</f>
        <v>544</v>
      </c>
      <c r="K23" s="25" t="n">
        <f aca="false">K24+K37</f>
        <v>10753.4</v>
      </c>
      <c r="L23" s="25" t="n">
        <f aca="false">L24+L37</f>
        <v>10501.6</v>
      </c>
      <c r="M23" s="25" t="n">
        <f aca="false">M24+M37</f>
        <v>0</v>
      </c>
      <c r="N23" s="25" t="n">
        <f aca="false">N24+N37</f>
        <v>0</v>
      </c>
      <c r="O23" s="25" t="n">
        <f aca="false">O24+O37</f>
        <v>251.8</v>
      </c>
      <c r="P23" s="26" t="n">
        <f aca="false">K23/F23*100</f>
        <v>38.9947962939459</v>
      </c>
    </row>
    <row r="24" s="27" customFormat="true" ht="75" hidden="false" customHeight="false" outlineLevel="0" collapsed="false">
      <c r="A24" s="22" t="s">
        <v>22</v>
      </c>
      <c r="B24" s="23" t="s">
        <v>20</v>
      </c>
      <c r="C24" s="24" t="s">
        <v>37</v>
      </c>
      <c r="D24" s="24" t="s">
        <v>23</v>
      </c>
      <c r="E24" s="24"/>
      <c r="F24" s="25" t="n">
        <f aca="false">SUM(F25,F27,F29)</f>
        <v>27032.5</v>
      </c>
      <c r="G24" s="25" t="n">
        <f aca="false">SUM(G25,G27,G29)</f>
        <v>27032.5</v>
      </c>
      <c r="H24" s="25" t="n">
        <f aca="false">SUM(H25,H27,H29)</f>
        <v>0</v>
      </c>
      <c r="I24" s="25" t="n">
        <f aca="false">SUM(I25,I27,I29)</f>
        <v>0</v>
      </c>
      <c r="J24" s="25" t="n">
        <f aca="false">SUM(J25,J27,J29)</f>
        <v>0</v>
      </c>
      <c r="K24" s="25" t="n">
        <f aca="false">SUM(K25,K27,K29)</f>
        <v>10501.6</v>
      </c>
      <c r="L24" s="25" t="n">
        <f aca="false">SUM(L25,L27,L29)</f>
        <v>10501.6</v>
      </c>
      <c r="M24" s="25" t="n">
        <f aca="false">SUM(M25,M27,M29)</f>
        <v>0</v>
      </c>
      <c r="N24" s="25" t="n">
        <f aca="false">SUM(N25,N27,N29)</f>
        <v>0</v>
      </c>
      <c r="O24" s="25" t="n">
        <f aca="false">SUM(O25,O27,O29)</f>
        <v>0</v>
      </c>
      <c r="P24" s="26" t="n">
        <f aca="false">K24/F24*100</f>
        <v>38.848053269213</v>
      </c>
    </row>
    <row r="25" s="13" customFormat="true" ht="18.75" hidden="false" customHeight="false" outlineLevel="0" collapsed="false">
      <c r="A25" s="28" t="s">
        <v>30</v>
      </c>
      <c r="B25" s="29" t="s">
        <v>20</v>
      </c>
      <c r="C25" s="30" t="s">
        <v>37</v>
      </c>
      <c r="D25" s="30" t="s">
        <v>31</v>
      </c>
      <c r="E25" s="30"/>
      <c r="F25" s="31" t="n">
        <f aca="false">F26</f>
        <v>26390.8</v>
      </c>
      <c r="G25" s="31" t="n">
        <f aca="false">G26</f>
        <v>26390.8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31" t="n">
        <f aca="false">K26</f>
        <v>10214.4</v>
      </c>
      <c r="L25" s="31" t="n">
        <f aca="false">L26</f>
        <v>10214.4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2" t="n">
        <f aca="false">K25/F25*100</f>
        <v>38.7043969868287</v>
      </c>
    </row>
    <row r="26" s="38" customFormat="true" ht="37.5" hidden="false" customHeight="false" outlineLevel="0" collapsed="false">
      <c r="A26" s="33" t="s">
        <v>26</v>
      </c>
      <c r="B26" s="34" t="s">
        <v>20</v>
      </c>
      <c r="C26" s="35" t="s">
        <v>37</v>
      </c>
      <c r="D26" s="35" t="s">
        <v>31</v>
      </c>
      <c r="E26" s="35" t="s">
        <v>27</v>
      </c>
      <c r="F26" s="36" t="n">
        <f aca="false">SUM(G26:J26)</f>
        <v>26390.8</v>
      </c>
      <c r="G26" s="37" t="n">
        <v>26390.8</v>
      </c>
      <c r="H26" s="37"/>
      <c r="I26" s="37"/>
      <c r="J26" s="37"/>
      <c r="K26" s="36" t="n">
        <f aca="false">SUM(L26:O26)</f>
        <v>10214.4</v>
      </c>
      <c r="L26" s="37" t="n">
        <v>10214.4</v>
      </c>
      <c r="M26" s="37"/>
      <c r="N26" s="37"/>
      <c r="O26" s="37"/>
      <c r="P26" s="32" t="n">
        <f aca="false">K26/F26*100</f>
        <v>38.7043969868287</v>
      </c>
    </row>
    <row r="27" s="13" customFormat="true" ht="36.75" hidden="true" customHeight="true" outlineLevel="0" collapsed="false">
      <c r="A27" s="28"/>
      <c r="B27" s="29"/>
      <c r="C27" s="30"/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 t="e">
        <f aca="false">K27/F27*100</f>
        <v>#DIV/0!</v>
      </c>
    </row>
    <row r="28" s="38" customFormat="true" ht="18.75" hidden="true" customHeight="false" outlineLevel="0" collapsed="false">
      <c r="A28" s="33"/>
      <c r="B28" s="40"/>
      <c r="C28" s="41"/>
      <c r="D28" s="41"/>
      <c r="E28" s="41"/>
      <c r="F28" s="36"/>
      <c r="G28" s="37"/>
      <c r="H28" s="37"/>
      <c r="I28" s="37"/>
      <c r="J28" s="37"/>
      <c r="K28" s="36"/>
      <c r="L28" s="37"/>
      <c r="M28" s="37"/>
      <c r="N28" s="37"/>
      <c r="O28" s="37"/>
      <c r="P28" s="32" t="e">
        <f aca="false">K28/F28*100</f>
        <v>#DIV/0!</v>
      </c>
    </row>
    <row r="29" s="13" customFormat="true" ht="37.5" hidden="false" customHeight="true" outlineLevel="0" collapsed="false">
      <c r="A29" s="28" t="s">
        <v>38</v>
      </c>
      <c r="B29" s="29" t="s">
        <v>20</v>
      </c>
      <c r="C29" s="30" t="s">
        <v>37</v>
      </c>
      <c r="D29" s="30" t="s">
        <v>39</v>
      </c>
      <c r="E29" s="30"/>
      <c r="F29" s="31" t="n">
        <f aca="false">F30</f>
        <v>641.7</v>
      </c>
      <c r="G29" s="31" t="n">
        <f aca="false">G30</f>
        <v>641.7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  <c r="K29" s="31" t="n">
        <f aca="false">K30</f>
        <v>287.2</v>
      </c>
      <c r="L29" s="31" t="n">
        <f aca="false">L30</f>
        <v>287.2</v>
      </c>
      <c r="M29" s="31" t="n">
        <f aca="false">M30</f>
        <v>0</v>
      </c>
      <c r="N29" s="31" t="n">
        <f aca="false">N30</f>
        <v>0</v>
      </c>
      <c r="O29" s="31" t="n">
        <f aca="false">O30</f>
        <v>0</v>
      </c>
      <c r="P29" s="32" t="n">
        <f aca="false">K29/F29*100</f>
        <v>44.7561165653732</v>
      </c>
    </row>
    <row r="30" s="38" customFormat="true" ht="37.5" hidden="false" customHeight="false" outlineLevel="0" collapsed="false">
      <c r="A30" s="33" t="s">
        <v>26</v>
      </c>
      <c r="B30" s="40" t="s">
        <v>20</v>
      </c>
      <c r="C30" s="41" t="s">
        <v>37</v>
      </c>
      <c r="D30" s="41" t="s">
        <v>39</v>
      </c>
      <c r="E30" s="41" t="s">
        <v>27</v>
      </c>
      <c r="F30" s="36" t="n">
        <f aca="false">SUM(G30:J30)</f>
        <v>641.7</v>
      </c>
      <c r="G30" s="37" t="n">
        <v>641.7</v>
      </c>
      <c r="H30" s="37"/>
      <c r="I30" s="37"/>
      <c r="J30" s="37"/>
      <c r="K30" s="36" t="n">
        <f aca="false">SUM(L30:O30)</f>
        <v>287.2</v>
      </c>
      <c r="L30" s="37" t="n">
        <v>287.2</v>
      </c>
      <c r="M30" s="37"/>
      <c r="N30" s="37"/>
      <c r="O30" s="37"/>
      <c r="P30" s="32" t="n">
        <f aca="false">K30/F30*100</f>
        <v>44.7561165653732</v>
      </c>
    </row>
    <row r="31" s="27" customFormat="true" ht="18" hidden="true" customHeight="true" outlineLevel="0" collapsed="false">
      <c r="A31" s="22" t="s">
        <v>40</v>
      </c>
      <c r="B31" s="23" t="s">
        <v>20</v>
      </c>
      <c r="C31" s="24" t="s">
        <v>41</v>
      </c>
      <c r="D31" s="24"/>
      <c r="E31" s="24"/>
      <c r="F31" s="25" t="n">
        <f aca="false">F32</f>
        <v>0</v>
      </c>
      <c r="G31" s="25" t="n">
        <f aca="false">G32</f>
        <v>0</v>
      </c>
      <c r="H31" s="25"/>
      <c r="I31" s="25" t="n">
        <f aca="false">I32</f>
        <v>0</v>
      </c>
      <c r="J31" s="25" t="n">
        <f aca="false">J32</f>
        <v>0</v>
      </c>
      <c r="K31" s="25" t="n">
        <f aca="false">K32</f>
        <v>0</v>
      </c>
      <c r="L31" s="25" t="n">
        <f aca="false">L32</f>
        <v>0</v>
      </c>
      <c r="M31" s="25"/>
      <c r="N31" s="25" t="n">
        <f aca="false">N32</f>
        <v>0</v>
      </c>
      <c r="O31" s="25" t="n">
        <f aca="false">O32</f>
        <v>0</v>
      </c>
      <c r="P31" s="32" t="e">
        <f aca="false">K31/F31*100</f>
        <v>#DIV/0!</v>
      </c>
    </row>
    <row r="32" s="42" customFormat="true" ht="37.5" hidden="true" customHeight="false" outlineLevel="0" collapsed="false">
      <c r="A32" s="22" t="s">
        <v>42</v>
      </c>
      <c r="B32" s="23" t="s">
        <v>20</v>
      </c>
      <c r="C32" s="24" t="s">
        <v>41</v>
      </c>
      <c r="D32" s="24" t="s">
        <v>43</v>
      </c>
      <c r="E32" s="24"/>
      <c r="F32" s="25" t="n">
        <f aca="false">F33</f>
        <v>0</v>
      </c>
      <c r="G32" s="25" t="n">
        <f aca="false">G33</f>
        <v>0</v>
      </c>
      <c r="H32" s="25"/>
      <c r="I32" s="25" t="n">
        <f aca="false">I33</f>
        <v>0</v>
      </c>
      <c r="J32" s="25" t="n">
        <f aca="false">J33</f>
        <v>0</v>
      </c>
      <c r="K32" s="25" t="n">
        <f aca="false">K33</f>
        <v>0</v>
      </c>
      <c r="L32" s="25" t="n">
        <f aca="false">L33</f>
        <v>0</v>
      </c>
      <c r="M32" s="25"/>
      <c r="N32" s="25" t="n">
        <f aca="false">N33</f>
        <v>0</v>
      </c>
      <c r="O32" s="25" t="n">
        <f aca="false">O33</f>
        <v>0</v>
      </c>
      <c r="P32" s="32" t="e">
        <f aca="false">K32/F32*100</f>
        <v>#DIV/0!</v>
      </c>
    </row>
    <row r="33" s="46" customFormat="true" ht="57" hidden="true" customHeight="true" outlineLevel="0" collapsed="false">
      <c r="A33" s="43" t="s">
        <v>44</v>
      </c>
      <c r="B33" s="44" t="s">
        <v>20</v>
      </c>
      <c r="C33" s="45" t="s">
        <v>41</v>
      </c>
      <c r="D33" s="45" t="s">
        <v>45</v>
      </c>
      <c r="E33" s="45"/>
      <c r="F33" s="39" t="n">
        <f aca="false">F34</f>
        <v>0</v>
      </c>
      <c r="G33" s="39" t="n">
        <f aca="false">G34</f>
        <v>0</v>
      </c>
      <c r="H33" s="39"/>
      <c r="I33" s="39" t="n">
        <f aca="false">I34</f>
        <v>0</v>
      </c>
      <c r="J33" s="39" t="n">
        <f aca="false">J34</f>
        <v>0</v>
      </c>
      <c r="K33" s="39" t="n">
        <f aca="false">K34</f>
        <v>0</v>
      </c>
      <c r="L33" s="39" t="n">
        <f aca="false">L34</f>
        <v>0</v>
      </c>
      <c r="M33" s="39"/>
      <c r="N33" s="39" t="n">
        <f aca="false">N34</f>
        <v>0</v>
      </c>
      <c r="O33" s="39" t="n">
        <f aca="false">O34</f>
        <v>0</v>
      </c>
      <c r="P33" s="32" t="e">
        <f aca="false">K33/F33*100</f>
        <v>#DIV/0!</v>
      </c>
    </row>
    <row r="34" s="46" customFormat="true" ht="57" hidden="true" customHeight="true" outlineLevel="0" collapsed="false">
      <c r="A34" s="43" t="s">
        <v>44</v>
      </c>
      <c r="B34" s="44" t="s">
        <v>20</v>
      </c>
      <c r="C34" s="45" t="s">
        <v>41</v>
      </c>
      <c r="D34" s="45" t="s">
        <v>46</v>
      </c>
      <c r="E34" s="45"/>
      <c r="F34" s="39" t="n">
        <f aca="false">SUM(F35:F36)</f>
        <v>0</v>
      </c>
      <c r="G34" s="39" t="n">
        <f aca="false">SUM(G35:G36)</f>
        <v>0</v>
      </c>
      <c r="H34" s="39"/>
      <c r="I34" s="39" t="n">
        <f aca="false">SUM(I35:I36)</f>
        <v>0</v>
      </c>
      <c r="J34" s="39" t="n">
        <f aca="false">SUM(J35:J36)</f>
        <v>0</v>
      </c>
      <c r="K34" s="39" t="n">
        <f aca="false">SUM(K35:K36)</f>
        <v>0</v>
      </c>
      <c r="L34" s="39" t="n">
        <f aca="false">SUM(L35:L36)</f>
        <v>0</v>
      </c>
      <c r="M34" s="39"/>
      <c r="N34" s="39" t="n">
        <f aca="false">SUM(N35:N36)</f>
        <v>0</v>
      </c>
      <c r="O34" s="39" t="n">
        <f aca="false">SUM(O35:O36)</f>
        <v>0</v>
      </c>
      <c r="P34" s="32" t="e">
        <f aca="false">K34/F34*100</f>
        <v>#DIV/0!</v>
      </c>
    </row>
    <row r="35" s="47" customFormat="true" ht="18.75" hidden="true" customHeight="false" outlineLevel="0" collapsed="false">
      <c r="A35" s="33" t="s">
        <v>47</v>
      </c>
      <c r="B35" s="34" t="s">
        <v>20</v>
      </c>
      <c r="C35" s="35" t="s">
        <v>41</v>
      </c>
      <c r="D35" s="35" t="s">
        <v>46</v>
      </c>
      <c r="E35" s="35" t="s">
        <v>48</v>
      </c>
      <c r="F35" s="36" t="n">
        <f aca="false">SUM(G35:J35)</f>
        <v>0</v>
      </c>
      <c r="G35" s="37"/>
      <c r="H35" s="37"/>
      <c r="I35" s="37"/>
      <c r="J35" s="37"/>
      <c r="K35" s="36" t="n">
        <f aca="false">SUM(L35:O35)</f>
        <v>0</v>
      </c>
      <c r="L35" s="37"/>
      <c r="M35" s="37"/>
      <c r="N35" s="37"/>
      <c r="O35" s="37"/>
      <c r="P35" s="32" t="e">
        <f aca="false">K35/F35*100</f>
        <v>#DIV/0!</v>
      </c>
    </row>
    <row r="36" s="47" customFormat="true" ht="37.5" hidden="true" customHeight="false" outlineLevel="0" collapsed="false">
      <c r="A36" s="33" t="s">
        <v>26</v>
      </c>
      <c r="B36" s="34" t="s">
        <v>20</v>
      </c>
      <c r="C36" s="35" t="s">
        <v>41</v>
      </c>
      <c r="D36" s="35" t="s">
        <v>46</v>
      </c>
      <c r="E36" s="35" t="s">
        <v>27</v>
      </c>
      <c r="F36" s="36" t="n">
        <f aca="false">SUM(G36:J36)</f>
        <v>0</v>
      </c>
      <c r="G36" s="37"/>
      <c r="H36" s="37"/>
      <c r="I36" s="37"/>
      <c r="J36" s="37"/>
      <c r="K36" s="36" t="n">
        <f aca="false">SUM(L36:O36)</f>
        <v>0</v>
      </c>
      <c r="L36" s="37"/>
      <c r="M36" s="37"/>
      <c r="N36" s="37"/>
      <c r="O36" s="37"/>
      <c r="P36" s="32" t="e">
        <f aca="false">K36/F36*100</f>
        <v>#DIV/0!</v>
      </c>
    </row>
    <row r="37" s="42" customFormat="true" ht="168.75" hidden="false" customHeight="false" outlineLevel="0" collapsed="false">
      <c r="A37" s="48" t="s">
        <v>49</v>
      </c>
      <c r="B37" s="23" t="s">
        <v>50</v>
      </c>
      <c r="C37" s="24" t="s">
        <v>37</v>
      </c>
      <c r="D37" s="24" t="s">
        <v>51</v>
      </c>
      <c r="E37" s="24"/>
      <c r="F37" s="25" t="n">
        <f aca="false">F38</f>
        <v>544</v>
      </c>
      <c r="G37" s="25" t="n">
        <f aca="false">G38</f>
        <v>0</v>
      </c>
      <c r="H37" s="25" t="n">
        <f aca="false">H38</f>
        <v>0</v>
      </c>
      <c r="I37" s="25" t="n">
        <f aca="false">I38</f>
        <v>0</v>
      </c>
      <c r="J37" s="25" t="n">
        <f aca="false">J38</f>
        <v>544</v>
      </c>
      <c r="K37" s="25" t="n">
        <f aca="false">K38</f>
        <v>251.8</v>
      </c>
      <c r="L37" s="25" t="n">
        <f aca="false">L38</f>
        <v>0</v>
      </c>
      <c r="M37" s="25" t="n">
        <f aca="false">M38</f>
        <v>0</v>
      </c>
      <c r="N37" s="25" t="n">
        <f aca="false">N38</f>
        <v>0</v>
      </c>
      <c r="O37" s="25" t="n">
        <f aca="false">O38</f>
        <v>251.8</v>
      </c>
      <c r="P37" s="26" t="n">
        <f aca="false">K37/F37*100</f>
        <v>46.2867647058824</v>
      </c>
    </row>
    <row r="38" s="49" customFormat="true" ht="36.75" hidden="false" customHeight="true" outlineLevel="0" collapsed="false">
      <c r="A38" s="43" t="s">
        <v>52</v>
      </c>
      <c r="B38" s="44" t="s">
        <v>20</v>
      </c>
      <c r="C38" s="45" t="s">
        <v>37</v>
      </c>
      <c r="D38" s="45" t="s">
        <v>53</v>
      </c>
      <c r="E38" s="45"/>
      <c r="F38" s="31" t="n">
        <f aca="false">F39</f>
        <v>544</v>
      </c>
      <c r="G38" s="31" t="n">
        <f aca="false">G39</f>
        <v>0</v>
      </c>
      <c r="H38" s="31" t="n">
        <f aca="false">H39</f>
        <v>0</v>
      </c>
      <c r="I38" s="31" t="n">
        <f aca="false">I39</f>
        <v>0</v>
      </c>
      <c r="J38" s="31" t="n">
        <f aca="false">J39</f>
        <v>544</v>
      </c>
      <c r="K38" s="31" t="n">
        <f aca="false">K39</f>
        <v>251.8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251.8</v>
      </c>
      <c r="P38" s="32" t="n">
        <f aca="false">K38/F38*100</f>
        <v>46.2867647058824</v>
      </c>
    </row>
    <row r="39" s="38" customFormat="true" ht="37.5" hidden="false" customHeight="false" outlineLevel="0" collapsed="false">
      <c r="A39" s="33" t="s">
        <v>26</v>
      </c>
      <c r="B39" s="40" t="s">
        <v>20</v>
      </c>
      <c r="C39" s="41" t="s">
        <v>37</v>
      </c>
      <c r="D39" s="41" t="s">
        <v>53</v>
      </c>
      <c r="E39" s="41" t="s">
        <v>27</v>
      </c>
      <c r="F39" s="36" t="n">
        <f aca="false">SUM(G39:J39)</f>
        <v>544</v>
      </c>
      <c r="G39" s="37"/>
      <c r="H39" s="37"/>
      <c r="I39" s="37"/>
      <c r="J39" s="37" t="n">
        <v>544</v>
      </c>
      <c r="K39" s="36" t="n">
        <f aca="false">SUM(L39:O39)</f>
        <v>251.8</v>
      </c>
      <c r="L39" s="37"/>
      <c r="M39" s="37"/>
      <c r="N39" s="37"/>
      <c r="O39" s="37" t="n">
        <v>251.8</v>
      </c>
      <c r="P39" s="32" t="n">
        <f aca="false">K39/F39*100</f>
        <v>46.2867647058824</v>
      </c>
    </row>
    <row r="40" s="47" customFormat="true" ht="18.75" hidden="true" customHeight="false" outlineLevel="0" collapsed="false">
      <c r="A40" s="33"/>
      <c r="B40" s="34"/>
      <c r="C40" s="35"/>
      <c r="D40" s="35"/>
      <c r="E40" s="35"/>
      <c r="F40" s="36"/>
      <c r="G40" s="37"/>
      <c r="H40" s="37"/>
      <c r="I40" s="37"/>
      <c r="J40" s="37"/>
      <c r="K40" s="36"/>
      <c r="L40" s="37"/>
      <c r="M40" s="37"/>
      <c r="N40" s="37"/>
      <c r="O40" s="37"/>
      <c r="P40" s="32" t="e">
        <f aca="false">K40/F40*100</f>
        <v>#DIV/0!</v>
      </c>
    </row>
    <row r="41" s="27" customFormat="true" ht="56.25" hidden="false" customHeight="false" outlineLevel="0" collapsed="false">
      <c r="A41" s="22" t="s">
        <v>54</v>
      </c>
      <c r="B41" s="23" t="s">
        <v>20</v>
      </c>
      <c r="C41" s="24" t="s">
        <v>55</v>
      </c>
      <c r="D41" s="24"/>
      <c r="E41" s="24"/>
      <c r="F41" s="25" t="n">
        <f aca="false">F42+F45</f>
        <v>9100.4</v>
      </c>
      <c r="G41" s="25" t="n">
        <f aca="false">G42+G45</f>
        <v>9100.4</v>
      </c>
      <c r="H41" s="25" t="n">
        <f aca="false">H42+H45</f>
        <v>0</v>
      </c>
      <c r="I41" s="25" t="n">
        <f aca="false">I42+I45</f>
        <v>0</v>
      </c>
      <c r="J41" s="25" t="n">
        <f aca="false">J42+J45</f>
        <v>0</v>
      </c>
      <c r="K41" s="25" t="n">
        <f aca="false">K42+K45</f>
        <v>4405.7</v>
      </c>
      <c r="L41" s="25" t="n">
        <f aca="false">L42+L45</f>
        <v>4405.7</v>
      </c>
      <c r="M41" s="25" t="n">
        <f aca="false">M42+M45</f>
        <v>0</v>
      </c>
      <c r="N41" s="25" t="n">
        <f aca="false">N42+N45</f>
        <v>0</v>
      </c>
      <c r="O41" s="25" t="n">
        <f aca="false">O42+O45</f>
        <v>0</v>
      </c>
      <c r="P41" s="26" t="n">
        <f aca="false">K41/F41*100</f>
        <v>48.4121577073535</v>
      </c>
    </row>
    <row r="42" s="47" customFormat="true" ht="75" hidden="false" customHeight="false" outlineLevel="0" collapsed="false">
      <c r="A42" s="22" t="s">
        <v>22</v>
      </c>
      <c r="B42" s="23" t="s">
        <v>20</v>
      </c>
      <c r="C42" s="24" t="s">
        <v>55</v>
      </c>
      <c r="D42" s="24" t="s">
        <v>56</v>
      </c>
      <c r="E42" s="35"/>
      <c r="F42" s="25" t="n">
        <f aca="false">F43</f>
        <v>7650.2</v>
      </c>
      <c r="G42" s="25" t="n">
        <f aca="false">G43</f>
        <v>7650.2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3676.1</v>
      </c>
      <c r="L42" s="25" t="n">
        <f aca="false">L43</f>
        <v>3676.1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6" t="n">
        <f aca="false">K42/F42*100</f>
        <v>48.0523385009542</v>
      </c>
    </row>
    <row r="43" s="47" customFormat="true" ht="18.75" hidden="false" customHeight="false" outlineLevel="0" collapsed="false">
      <c r="A43" s="43" t="s">
        <v>30</v>
      </c>
      <c r="B43" s="44" t="s">
        <v>20</v>
      </c>
      <c r="C43" s="45" t="s">
        <v>57</v>
      </c>
      <c r="D43" s="45" t="s">
        <v>58</v>
      </c>
      <c r="E43" s="45"/>
      <c r="F43" s="31" t="n">
        <f aca="false">F44</f>
        <v>7650.2</v>
      </c>
      <c r="G43" s="31" t="n">
        <f aca="false">G44</f>
        <v>7650.2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  <c r="K43" s="31" t="n">
        <f aca="false">K44</f>
        <v>3676.1</v>
      </c>
      <c r="L43" s="31" t="n">
        <f aca="false">L44</f>
        <v>3676.1</v>
      </c>
      <c r="M43" s="31" t="n">
        <f aca="false">M44</f>
        <v>0</v>
      </c>
      <c r="N43" s="31" t="n">
        <f aca="false">N44</f>
        <v>0</v>
      </c>
      <c r="O43" s="31" t="n">
        <f aca="false">O44</f>
        <v>0</v>
      </c>
      <c r="P43" s="32" t="n">
        <f aca="false">K43/F43*100</f>
        <v>48.0523385009542</v>
      </c>
    </row>
    <row r="44" s="47" customFormat="true" ht="37.5" hidden="false" customHeight="false" outlineLevel="0" collapsed="false">
      <c r="A44" s="33" t="s">
        <v>26</v>
      </c>
      <c r="B44" s="34" t="s">
        <v>20</v>
      </c>
      <c r="C44" s="35" t="s">
        <v>55</v>
      </c>
      <c r="D44" s="35" t="s">
        <v>58</v>
      </c>
      <c r="E44" s="35" t="s">
        <v>27</v>
      </c>
      <c r="F44" s="36" t="n">
        <f aca="false">G44+I44+J44</f>
        <v>7650.2</v>
      </c>
      <c r="G44" s="37" t="n">
        <v>7650.2</v>
      </c>
      <c r="H44" s="37"/>
      <c r="I44" s="37"/>
      <c r="J44" s="37"/>
      <c r="K44" s="36" t="n">
        <f aca="false">L44+N44+O44</f>
        <v>3676.1</v>
      </c>
      <c r="L44" s="37" t="n">
        <v>3676.1</v>
      </c>
      <c r="M44" s="37"/>
      <c r="N44" s="37"/>
      <c r="O44" s="37"/>
      <c r="P44" s="32" t="n">
        <f aca="false">K44/F44*100</f>
        <v>48.0523385009542</v>
      </c>
    </row>
    <row r="45" s="27" customFormat="true" ht="37.5" hidden="false" customHeight="false" outlineLevel="0" collapsed="false">
      <c r="A45" s="22" t="s">
        <v>59</v>
      </c>
      <c r="B45" s="23" t="s">
        <v>20</v>
      </c>
      <c r="C45" s="24" t="s">
        <v>55</v>
      </c>
      <c r="D45" s="24" t="s">
        <v>60</v>
      </c>
      <c r="E45" s="24"/>
      <c r="F45" s="25" t="n">
        <f aca="false">F46</f>
        <v>1450.2</v>
      </c>
      <c r="G45" s="25" t="n">
        <f aca="false">G46</f>
        <v>1450.2</v>
      </c>
      <c r="H45" s="25" t="n">
        <f aca="false">H46</f>
        <v>0</v>
      </c>
      <c r="I45" s="25" t="n">
        <f aca="false">I46</f>
        <v>0</v>
      </c>
      <c r="J45" s="25" t="n">
        <f aca="false">J46</f>
        <v>0</v>
      </c>
      <c r="K45" s="25" t="n">
        <f aca="false">K46</f>
        <v>729.6</v>
      </c>
      <c r="L45" s="25" t="n">
        <f aca="false">L46</f>
        <v>729.6</v>
      </c>
      <c r="M45" s="25" t="n">
        <f aca="false">M46</f>
        <v>0</v>
      </c>
      <c r="N45" s="25" t="n">
        <f aca="false">N46</f>
        <v>0</v>
      </c>
      <c r="O45" s="25" t="n">
        <f aca="false">O46</f>
        <v>0</v>
      </c>
      <c r="P45" s="26" t="n">
        <f aca="false">K45/F45*100</f>
        <v>50.3103020273066</v>
      </c>
    </row>
    <row r="46" s="38" customFormat="true" ht="37.5" hidden="false" customHeight="false" outlineLevel="0" collapsed="false">
      <c r="A46" s="33" t="s">
        <v>26</v>
      </c>
      <c r="B46" s="34" t="s">
        <v>20</v>
      </c>
      <c r="C46" s="35" t="s">
        <v>55</v>
      </c>
      <c r="D46" s="35" t="s">
        <v>60</v>
      </c>
      <c r="E46" s="35" t="s">
        <v>27</v>
      </c>
      <c r="F46" s="36" t="n">
        <f aca="false">G46+I46+J46</f>
        <v>1450.2</v>
      </c>
      <c r="G46" s="37" t="n">
        <v>1450.2</v>
      </c>
      <c r="H46" s="37"/>
      <c r="I46" s="37"/>
      <c r="J46" s="37"/>
      <c r="K46" s="36" t="n">
        <f aca="false">L46+N46+O46</f>
        <v>729.6</v>
      </c>
      <c r="L46" s="37" t="n">
        <v>729.6</v>
      </c>
      <c r="M46" s="37"/>
      <c r="N46" s="37"/>
      <c r="O46" s="37"/>
      <c r="P46" s="32" t="n">
        <f aca="false">K46/F46*100</f>
        <v>50.3103020273066</v>
      </c>
    </row>
    <row r="47" s="38" customFormat="true" ht="30.75" hidden="false" customHeight="true" outlineLevel="0" collapsed="false">
      <c r="A47" s="50" t="s">
        <v>61</v>
      </c>
      <c r="B47" s="23" t="s">
        <v>20</v>
      </c>
      <c r="C47" s="24" t="s">
        <v>62</v>
      </c>
      <c r="D47" s="24"/>
      <c r="E47" s="24"/>
      <c r="F47" s="25" t="n">
        <f aca="false">F48</f>
        <v>44</v>
      </c>
      <c r="G47" s="25" t="n">
        <f aca="false">G48</f>
        <v>44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18</v>
      </c>
      <c r="L47" s="25" t="n">
        <f aca="false">L48</f>
        <v>18</v>
      </c>
      <c r="M47" s="25" t="n">
        <f aca="false">M48</f>
        <v>0</v>
      </c>
      <c r="N47" s="25" t="n">
        <f aca="false">N48</f>
        <v>0</v>
      </c>
      <c r="O47" s="25" t="n">
        <f aca="false">O48</f>
        <v>0</v>
      </c>
      <c r="P47" s="26" t="n">
        <f aca="false">K47/F47*100</f>
        <v>40.9090909090909</v>
      </c>
    </row>
    <row r="48" s="38" customFormat="true" ht="18.75" hidden="false" customHeight="false" outlineLevel="0" collapsed="false">
      <c r="A48" s="50" t="s">
        <v>63</v>
      </c>
      <c r="B48" s="23" t="s">
        <v>20</v>
      </c>
      <c r="C48" s="24" t="s">
        <v>62</v>
      </c>
      <c r="D48" s="24" t="s">
        <v>64</v>
      </c>
      <c r="E48" s="35"/>
      <c r="F48" s="25" t="n">
        <f aca="false">F49+F51</f>
        <v>44</v>
      </c>
      <c r="G48" s="25" t="n">
        <f aca="false">G49+G51</f>
        <v>44</v>
      </c>
      <c r="H48" s="25" t="n">
        <f aca="false">H49+H51</f>
        <v>0</v>
      </c>
      <c r="I48" s="25" t="n">
        <f aca="false">I49+I51</f>
        <v>0</v>
      </c>
      <c r="J48" s="25" t="n">
        <f aca="false">J49+J51</f>
        <v>0</v>
      </c>
      <c r="K48" s="25" t="n">
        <f aca="false">K49+K51</f>
        <v>18</v>
      </c>
      <c r="L48" s="25" t="n">
        <f aca="false">L49+L51</f>
        <v>18</v>
      </c>
      <c r="M48" s="25" t="n">
        <f aca="false">M49+M51</f>
        <v>0</v>
      </c>
      <c r="N48" s="25" t="n">
        <f aca="false">N49+N51</f>
        <v>0</v>
      </c>
      <c r="O48" s="25" t="n">
        <f aca="false">O49+O51</f>
        <v>0</v>
      </c>
      <c r="P48" s="26" t="n">
        <f aca="false">K48/F48*100</f>
        <v>40.9090909090909</v>
      </c>
    </row>
    <row r="49" s="38" customFormat="true" ht="63.75" hidden="false" customHeight="true" outlineLevel="0" collapsed="false">
      <c r="A49" s="43" t="s">
        <v>65</v>
      </c>
      <c r="B49" s="44" t="s">
        <v>20</v>
      </c>
      <c r="C49" s="45" t="s">
        <v>62</v>
      </c>
      <c r="D49" s="45" t="s">
        <v>66</v>
      </c>
      <c r="E49" s="45"/>
      <c r="F49" s="31" t="n">
        <f aca="false">F50</f>
        <v>44</v>
      </c>
      <c r="G49" s="31" t="n">
        <f aca="false">G50</f>
        <v>44</v>
      </c>
      <c r="H49" s="31" t="n">
        <f aca="false">H50</f>
        <v>0</v>
      </c>
      <c r="I49" s="31" t="n">
        <f aca="false">I50</f>
        <v>0</v>
      </c>
      <c r="J49" s="31" t="n">
        <f aca="false">J50</f>
        <v>0</v>
      </c>
      <c r="K49" s="31" t="n">
        <f aca="false">K50</f>
        <v>18</v>
      </c>
      <c r="L49" s="31" t="n">
        <f aca="false">L50</f>
        <v>18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2" t="n">
        <f aca="false">K49/F49*100</f>
        <v>40.9090909090909</v>
      </c>
    </row>
    <row r="50" s="38" customFormat="true" ht="37.5" hidden="false" customHeight="false" outlineLevel="0" collapsed="false">
      <c r="A50" s="33" t="s">
        <v>26</v>
      </c>
      <c r="B50" s="34" t="s">
        <v>20</v>
      </c>
      <c r="C50" s="35" t="s">
        <v>62</v>
      </c>
      <c r="D50" s="35" t="s">
        <v>66</v>
      </c>
      <c r="E50" s="35" t="s">
        <v>27</v>
      </c>
      <c r="F50" s="36" t="n">
        <f aca="false">G50+I50+J50</f>
        <v>44</v>
      </c>
      <c r="G50" s="37" t="n">
        <v>44</v>
      </c>
      <c r="H50" s="37"/>
      <c r="I50" s="37"/>
      <c r="J50" s="37"/>
      <c r="K50" s="36" t="n">
        <f aca="false">L50+N50+O50</f>
        <v>18</v>
      </c>
      <c r="L50" s="37" t="n">
        <v>18</v>
      </c>
      <c r="M50" s="37"/>
      <c r="N50" s="37"/>
      <c r="O50" s="37"/>
      <c r="P50" s="32" t="n">
        <f aca="false">K50/F50*100</f>
        <v>40.9090909090909</v>
      </c>
    </row>
    <row r="51" s="27" customFormat="true" ht="37.5" hidden="true" customHeight="false" outlineLevel="0" collapsed="false">
      <c r="A51" s="22" t="s">
        <v>67</v>
      </c>
      <c r="B51" s="23" t="s">
        <v>20</v>
      </c>
      <c r="C51" s="24" t="s">
        <v>68</v>
      </c>
      <c r="D51" s="24"/>
      <c r="E51" s="24"/>
      <c r="F51" s="25" t="n">
        <f aca="false">F52</f>
        <v>0</v>
      </c>
      <c r="G51" s="25" t="n">
        <f aca="false">G52</f>
        <v>0</v>
      </c>
      <c r="H51" s="25"/>
      <c r="I51" s="25" t="n">
        <f aca="false">I52</f>
        <v>0</v>
      </c>
      <c r="J51" s="25" t="n">
        <f aca="false">J52</f>
        <v>0</v>
      </c>
      <c r="K51" s="25" t="n">
        <f aca="false">K52</f>
        <v>0</v>
      </c>
      <c r="L51" s="25" t="n">
        <f aca="false">L52</f>
        <v>0</v>
      </c>
      <c r="M51" s="25"/>
      <c r="N51" s="25" t="n">
        <f aca="false">N52</f>
        <v>0</v>
      </c>
      <c r="O51" s="25" t="n">
        <f aca="false">O52</f>
        <v>0</v>
      </c>
      <c r="P51" s="32" t="e">
        <f aca="false">K51/F51*100</f>
        <v>#DIV/0!</v>
      </c>
    </row>
    <row r="52" s="27" customFormat="true" ht="26.25" hidden="true" customHeight="true" outlineLevel="0" collapsed="false">
      <c r="A52" s="22" t="s">
        <v>69</v>
      </c>
      <c r="B52" s="23" t="s">
        <v>20</v>
      </c>
      <c r="C52" s="24" t="s">
        <v>68</v>
      </c>
      <c r="D52" s="24" t="s">
        <v>70</v>
      </c>
      <c r="E52" s="24"/>
      <c r="F52" s="25" t="n">
        <f aca="false">F53</f>
        <v>0</v>
      </c>
      <c r="G52" s="25" t="n">
        <f aca="false">G53</f>
        <v>0</v>
      </c>
      <c r="H52" s="25"/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/>
      <c r="N52" s="25" t="n">
        <f aca="false">N53</f>
        <v>0</v>
      </c>
      <c r="O52" s="25" t="n">
        <f aca="false">O53</f>
        <v>0</v>
      </c>
      <c r="P52" s="32" t="e">
        <f aca="false">K52/F52*100</f>
        <v>#DIV/0!</v>
      </c>
    </row>
    <row r="53" s="13" customFormat="true" ht="18.75" hidden="true" customHeight="false" outlineLevel="0" collapsed="false">
      <c r="A53" s="28" t="s">
        <v>71</v>
      </c>
      <c r="B53" s="29" t="s">
        <v>20</v>
      </c>
      <c r="C53" s="30" t="s">
        <v>68</v>
      </c>
      <c r="D53" s="30" t="s">
        <v>72</v>
      </c>
      <c r="E53" s="30"/>
      <c r="F53" s="31" t="n">
        <f aca="false">F54</f>
        <v>0</v>
      </c>
      <c r="G53" s="31" t="n">
        <f aca="false">G54</f>
        <v>0</v>
      </c>
      <c r="H53" s="31"/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0</v>
      </c>
      <c r="M53" s="31"/>
      <c r="N53" s="31" t="n">
        <f aca="false">N54</f>
        <v>0</v>
      </c>
      <c r="O53" s="31" t="n">
        <f aca="false">O54</f>
        <v>0</v>
      </c>
      <c r="P53" s="32" t="e">
        <f aca="false">K53/F53*100</f>
        <v>#DIV/0!</v>
      </c>
    </row>
    <row r="54" s="38" customFormat="true" ht="18.75" hidden="true" customHeight="false" outlineLevel="0" collapsed="false">
      <c r="A54" s="33" t="s">
        <v>73</v>
      </c>
      <c r="B54" s="34" t="s">
        <v>20</v>
      </c>
      <c r="C54" s="35" t="s">
        <v>68</v>
      </c>
      <c r="D54" s="35" t="s">
        <v>72</v>
      </c>
      <c r="E54" s="35" t="s">
        <v>74</v>
      </c>
      <c r="F54" s="36" t="n">
        <f aca="false">SUM(G54:J54)</f>
        <v>0</v>
      </c>
      <c r="G54" s="37"/>
      <c r="H54" s="37"/>
      <c r="I54" s="37"/>
      <c r="J54" s="37"/>
      <c r="K54" s="36" t="n">
        <f aca="false">SUM(L54:O54)</f>
        <v>0</v>
      </c>
      <c r="L54" s="37"/>
      <c r="M54" s="37"/>
      <c r="N54" s="37"/>
      <c r="O54" s="37"/>
      <c r="P54" s="32" t="e">
        <f aca="false">K54/F54*100</f>
        <v>#DIV/0!</v>
      </c>
    </row>
    <row r="55" s="27" customFormat="true" ht="18.75" hidden="false" customHeight="false" outlineLevel="0" collapsed="false">
      <c r="A55" s="22" t="s">
        <v>75</v>
      </c>
      <c r="B55" s="23" t="s">
        <v>20</v>
      </c>
      <c r="C55" s="24" t="s">
        <v>68</v>
      </c>
      <c r="D55" s="24"/>
      <c r="E55" s="24"/>
      <c r="F55" s="25" t="n">
        <f aca="false">F56</f>
        <v>1517.4</v>
      </c>
      <c r="G55" s="25" t="n">
        <f aca="false">G56</f>
        <v>1517.4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 t="n">
        <f aca="false">K56</f>
        <v>0</v>
      </c>
      <c r="L55" s="25" t="n">
        <f aca="false">L56</f>
        <v>0</v>
      </c>
      <c r="M55" s="25" t="n">
        <f aca="false">M56</f>
        <v>0</v>
      </c>
      <c r="N55" s="25" t="n">
        <f aca="false">N56</f>
        <v>0</v>
      </c>
      <c r="O55" s="25" t="n">
        <f aca="false">O56</f>
        <v>0</v>
      </c>
      <c r="P55" s="26" t="n">
        <f aca="false">K55/F55*100</f>
        <v>0</v>
      </c>
    </row>
    <row r="56" s="27" customFormat="true" ht="18.75" hidden="false" customHeight="false" outlineLevel="0" collapsed="false">
      <c r="A56" s="22" t="s">
        <v>75</v>
      </c>
      <c r="B56" s="23" t="s">
        <v>20</v>
      </c>
      <c r="C56" s="24" t="s">
        <v>68</v>
      </c>
      <c r="D56" s="24" t="s">
        <v>76</v>
      </c>
      <c r="E56" s="24"/>
      <c r="F56" s="25" t="n">
        <f aca="false">SUM(F57,F59)</f>
        <v>1517.4</v>
      </c>
      <c r="G56" s="25" t="n">
        <f aca="false">SUM(G57,G59)</f>
        <v>1517.4</v>
      </c>
      <c r="H56" s="25" t="n">
        <f aca="false">SUM(H57,H59)</f>
        <v>0</v>
      </c>
      <c r="I56" s="25" t="n">
        <f aca="false">SUM(I57,I59)</f>
        <v>0</v>
      </c>
      <c r="J56" s="25" t="n">
        <f aca="false">SUM(J57,J59)</f>
        <v>0</v>
      </c>
      <c r="K56" s="25" t="n">
        <f aca="false">SUM(K57,K59)</f>
        <v>0</v>
      </c>
      <c r="L56" s="25" t="n">
        <f aca="false">SUM(L57,L59)</f>
        <v>0</v>
      </c>
      <c r="M56" s="25" t="n">
        <f aca="false">SUM(M57,M59)</f>
        <v>0</v>
      </c>
      <c r="N56" s="25" t="n">
        <f aca="false">SUM(N57,N59)</f>
        <v>0</v>
      </c>
      <c r="O56" s="25" t="n">
        <f aca="false">SUM(O57,O59)</f>
        <v>0</v>
      </c>
      <c r="P56" s="26" t="n">
        <f aca="false">K56/F56*100</f>
        <v>0</v>
      </c>
    </row>
    <row r="57" s="13" customFormat="true" ht="18.75" hidden="false" customHeight="false" outlineLevel="0" collapsed="false">
      <c r="A57" s="28" t="s">
        <v>77</v>
      </c>
      <c r="B57" s="29" t="s">
        <v>20</v>
      </c>
      <c r="C57" s="30" t="s">
        <v>68</v>
      </c>
      <c r="D57" s="30" t="s">
        <v>78</v>
      </c>
      <c r="E57" s="30"/>
      <c r="F57" s="31" t="n">
        <f aca="false">F58</f>
        <v>1517.4</v>
      </c>
      <c r="G57" s="31" t="n">
        <f aca="false">G58</f>
        <v>1517.4</v>
      </c>
      <c r="H57" s="31" t="n">
        <f aca="false">H58</f>
        <v>0</v>
      </c>
      <c r="I57" s="31" t="n">
        <f aca="false">I58</f>
        <v>0</v>
      </c>
      <c r="J57" s="31" t="n">
        <f aca="false">J58</f>
        <v>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2" t="n">
        <f aca="false">K57/F57*100</f>
        <v>0</v>
      </c>
    </row>
    <row r="58" s="38" customFormat="true" ht="18.75" hidden="false" customHeight="false" outlineLevel="0" collapsed="false">
      <c r="A58" s="33" t="s">
        <v>73</v>
      </c>
      <c r="B58" s="34" t="s">
        <v>20</v>
      </c>
      <c r="C58" s="35" t="s">
        <v>68</v>
      </c>
      <c r="D58" s="35" t="s">
        <v>79</v>
      </c>
      <c r="E58" s="35" t="s">
        <v>74</v>
      </c>
      <c r="F58" s="36" t="n">
        <f aca="false">SUM(G58:J58)</f>
        <v>1517.4</v>
      </c>
      <c r="G58" s="37" t="n">
        <f aca="false">2161.6-244.2-400</f>
        <v>1517.4</v>
      </c>
      <c r="H58" s="37"/>
      <c r="I58" s="37"/>
      <c r="J58" s="37"/>
      <c r="K58" s="36" t="n">
        <f aca="false">SUM(L58:O58)</f>
        <v>0</v>
      </c>
      <c r="L58" s="37"/>
      <c r="M58" s="37"/>
      <c r="N58" s="37"/>
      <c r="O58" s="37"/>
      <c r="P58" s="32" t="n">
        <f aca="false">K58/F58*100</f>
        <v>0</v>
      </c>
    </row>
    <row r="59" s="13" customFormat="true" ht="56.25" hidden="true" customHeight="false" outlineLevel="0" collapsed="false">
      <c r="A59" s="28" t="s">
        <v>80</v>
      </c>
      <c r="B59" s="29" t="s">
        <v>20</v>
      </c>
      <c r="C59" s="30" t="s">
        <v>81</v>
      </c>
      <c r="D59" s="30" t="s">
        <v>82</v>
      </c>
      <c r="E59" s="30" t="s">
        <v>83</v>
      </c>
      <c r="F59" s="39" t="n">
        <f aca="false">F60</f>
        <v>0</v>
      </c>
      <c r="G59" s="39" t="n">
        <f aca="false">G60</f>
        <v>0</v>
      </c>
      <c r="H59" s="39"/>
      <c r="I59" s="39" t="n">
        <f aca="false">I60</f>
        <v>0</v>
      </c>
      <c r="J59" s="39" t="n">
        <f aca="false">J60</f>
        <v>0</v>
      </c>
      <c r="K59" s="39" t="n">
        <f aca="false">K60</f>
        <v>0</v>
      </c>
      <c r="L59" s="39" t="n">
        <f aca="false">L60</f>
        <v>0</v>
      </c>
      <c r="M59" s="39"/>
      <c r="N59" s="39" t="n">
        <f aca="false">N60</f>
        <v>0</v>
      </c>
      <c r="O59" s="39" t="n">
        <f aca="false">O60</f>
        <v>0</v>
      </c>
      <c r="P59" s="32" t="e">
        <f aca="false">K59/F59*100</f>
        <v>#DIV/0!</v>
      </c>
    </row>
    <row r="60" s="38" customFormat="true" ht="15.75" hidden="true" customHeight="true" outlineLevel="0" collapsed="false">
      <c r="A60" s="33" t="s">
        <v>73</v>
      </c>
      <c r="B60" s="34" t="s">
        <v>20</v>
      </c>
      <c r="C60" s="35" t="s">
        <v>81</v>
      </c>
      <c r="D60" s="35" t="s">
        <v>82</v>
      </c>
      <c r="E60" s="35" t="s">
        <v>74</v>
      </c>
      <c r="F60" s="36" t="n">
        <f aca="false">SUM(G60:J60)</f>
        <v>0</v>
      </c>
      <c r="G60" s="37"/>
      <c r="H60" s="37"/>
      <c r="I60" s="37"/>
      <c r="J60" s="37"/>
      <c r="K60" s="36" t="n">
        <f aca="false">SUM(L60:O60)</f>
        <v>0</v>
      </c>
      <c r="L60" s="37"/>
      <c r="M60" s="37"/>
      <c r="N60" s="37"/>
      <c r="O60" s="37"/>
      <c r="P60" s="32" t="e">
        <f aca="false">K60/F60*100</f>
        <v>#DIV/0!</v>
      </c>
    </row>
    <row r="61" s="27" customFormat="true" ht="18.75" hidden="true" customHeight="false" outlineLevel="0" collapsed="false">
      <c r="A61" s="22" t="s">
        <v>84</v>
      </c>
      <c r="B61" s="23" t="s">
        <v>20</v>
      </c>
      <c r="C61" s="24" t="s">
        <v>85</v>
      </c>
      <c r="D61" s="24"/>
      <c r="E61" s="24"/>
      <c r="F61" s="25"/>
      <c r="G61" s="25"/>
      <c r="H61" s="25"/>
      <c r="I61" s="25" t="e">
        <f aca="false">SUM(I62,I73,I78,I81,#REF!)</f>
        <v>#REF!</v>
      </c>
      <c r="J61" s="25" t="e">
        <f aca="false">SUM(J62,J73,J78,J81,#REF!)</f>
        <v>#REF!</v>
      </c>
      <c r="K61" s="25"/>
      <c r="L61" s="25"/>
      <c r="M61" s="25"/>
      <c r="N61" s="25" t="e">
        <f aca="false">SUM(N62,N73,N78,N81,#REF!)</f>
        <v>#REF!</v>
      </c>
      <c r="O61" s="25" t="e">
        <f aca="false">SUM(O62,O73,O78,O81,#REF!)</f>
        <v>#REF!</v>
      </c>
      <c r="P61" s="32" t="e">
        <f aca="false">K61/F61*100</f>
        <v>#DIV/0!</v>
      </c>
    </row>
    <row r="62" s="27" customFormat="true" ht="37.5" hidden="true" customHeight="false" outlineLevel="0" collapsed="false">
      <c r="A62" s="22" t="s">
        <v>86</v>
      </c>
      <c r="B62" s="23" t="s">
        <v>20</v>
      </c>
      <c r="C62" s="24" t="s">
        <v>85</v>
      </c>
      <c r="D62" s="24" t="s">
        <v>87</v>
      </c>
      <c r="E62" s="24"/>
      <c r="F62" s="25" t="n">
        <f aca="false">F63</f>
        <v>0</v>
      </c>
      <c r="G62" s="25" t="n">
        <f aca="false">G63</f>
        <v>0</v>
      </c>
      <c r="H62" s="25"/>
      <c r="I62" s="25" t="n">
        <f aca="false">I63</f>
        <v>0</v>
      </c>
      <c r="J62" s="25" t="n">
        <f aca="false">J63</f>
        <v>0</v>
      </c>
      <c r="K62" s="25" t="n">
        <f aca="false">K63</f>
        <v>0</v>
      </c>
      <c r="L62" s="25" t="n">
        <f aca="false">L63</f>
        <v>0</v>
      </c>
      <c r="M62" s="25"/>
      <c r="N62" s="25" t="n">
        <f aca="false">N63</f>
        <v>0</v>
      </c>
      <c r="O62" s="25" t="n">
        <f aca="false">O63</f>
        <v>0</v>
      </c>
      <c r="P62" s="32" t="e">
        <f aca="false">K62/F62*100</f>
        <v>#DIV/0!</v>
      </c>
    </row>
    <row r="63" s="13" customFormat="true" ht="20.25" hidden="true" customHeight="true" outlineLevel="0" collapsed="false">
      <c r="A63" s="28" t="s">
        <v>88</v>
      </c>
      <c r="B63" s="29" t="s">
        <v>20</v>
      </c>
      <c r="C63" s="30" t="s">
        <v>89</v>
      </c>
      <c r="D63" s="30" t="s">
        <v>31</v>
      </c>
      <c r="E63" s="30"/>
      <c r="F63" s="39" t="n">
        <f aca="false">F64</f>
        <v>0</v>
      </c>
      <c r="G63" s="39" t="n">
        <f aca="false">G64</f>
        <v>0</v>
      </c>
      <c r="H63" s="39"/>
      <c r="I63" s="39" t="n">
        <f aca="false">I64</f>
        <v>0</v>
      </c>
      <c r="J63" s="39" t="n">
        <f aca="false">J64</f>
        <v>0</v>
      </c>
      <c r="K63" s="39" t="n">
        <f aca="false">K64</f>
        <v>0</v>
      </c>
      <c r="L63" s="39" t="n">
        <f aca="false">L64</f>
        <v>0</v>
      </c>
      <c r="M63" s="39"/>
      <c r="N63" s="39" t="n">
        <f aca="false">N64</f>
        <v>0</v>
      </c>
      <c r="O63" s="39" t="n">
        <f aca="false">O64</f>
        <v>0</v>
      </c>
      <c r="P63" s="32" t="e">
        <f aca="false">K63/F63*100</f>
        <v>#DIV/0!</v>
      </c>
    </row>
    <row r="64" s="38" customFormat="true" ht="37.5" hidden="true" customHeight="false" outlineLevel="0" collapsed="false">
      <c r="A64" s="33" t="s">
        <v>26</v>
      </c>
      <c r="B64" s="34" t="s">
        <v>20</v>
      </c>
      <c r="C64" s="35" t="s">
        <v>85</v>
      </c>
      <c r="D64" s="35" t="s">
        <v>87</v>
      </c>
      <c r="E64" s="35" t="s">
        <v>27</v>
      </c>
      <c r="F64" s="36" t="n">
        <f aca="false">SUM(G64:J64)</f>
        <v>0</v>
      </c>
      <c r="G64" s="37"/>
      <c r="H64" s="37"/>
      <c r="I64" s="37"/>
      <c r="J64" s="37"/>
      <c r="K64" s="36" t="n">
        <f aca="false">SUM(L64:O64)</f>
        <v>0</v>
      </c>
      <c r="L64" s="37"/>
      <c r="M64" s="37"/>
      <c r="N64" s="37"/>
      <c r="O64" s="37"/>
      <c r="P64" s="32" t="e">
        <f aca="false">K64/F64*100</f>
        <v>#DIV/0!</v>
      </c>
    </row>
    <row r="65" s="49" customFormat="true" ht="18.75" hidden="false" customHeight="false" outlineLevel="0" collapsed="false">
      <c r="A65" s="22" t="s">
        <v>84</v>
      </c>
      <c r="B65" s="23" t="s">
        <v>20</v>
      </c>
      <c r="C65" s="24" t="s">
        <v>85</v>
      </c>
      <c r="D65" s="45"/>
      <c r="E65" s="45"/>
      <c r="F65" s="25" t="n">
        <f aca="false">F68+F73+F78+F85+F81+F66</f>
        <v>19323</v>
      </c>
      <c r="G65" s="25" t="n">
        <f aca="false">G68+G73+G78+G85+G81+G66</f>
        <v>18934.2</v>
      </c>
      <c r="H65" s="25" t="n">
        <f aca="false">H68+H73+H78+H85+H81+H66</f>
        <v>0</v>
      </c>
      <c r="I65" s="25" t="n">
        <f aca="false">I68+I73+I78+I85+I81+I66</f>
        <v>0</v>
      </c>
      <c r="J65" s="25" t="n">
        <f aca="false">J68+J73+J78+J85+J81+J66</f>
        <v>388.8</v>
      </c>
      <c r="K65" s="25" t="n">
        <f aca="false">K68+K73+K78+K85+K81+K66</f>
        <v>8608.6</v>
      </c>
      <c r="L65" s="25" t="n">
        <f aca="false">L68+L73+L78+L85+L81+L66</f>
        <v>8240.8</v>
      </c>
      <c r="M65" s="25" t="n">
        <f aca="false">M68+M73+M78+M85+M81+M66</f>
        <v>0</v>
      </c>
      <c r="N65" s="25" t="n">
        <f aca="false">N68+N73+N78+N85+N81+N66</f>
        <v>0</v>
      </c>
      <c r="O65" s="25" t="n">
        <f aca="false">O68+O73+O78+O85+O81+O66</f>
        <v>367.8</v>
      </c>
      <c r="P65" s="26" t="n">
        <f aca="false">K65/F65*100</f>
        <v>44.5510531490969</v>
      </c>
    </row>
    <row r="66" s="49" customFormat="true" ht="37.5" hidden="false" customHeight="false" outlineLevel="0" collapsed="false">
      <c r="A66" s="43" t="s">
        <v>86</v>
      </c>
      <c r="B66" s="44" t="s">
        <v>20</v>
      </c>
      <c r="C66" s="45" t="s">
        <v>85</v>
      </c>
      <c r="D66" s="45" t="s">
        <v>87</v>
      </c>
      <c r="E66" s="45"/>
      <c r="F66" s="31" t="n">
        <f aca="false">F67</f>
        <v>367.8</v>
      </c>
      <c r="G66" s="31" t="n">
        <f aca="false">G67</f>
        <v>0</v>
      </c>
      <c r="H66" s="31" t="n">
        <f aca="false">H67</f>
        <v>0</v>
      </c>
      <c r="I66" s="31" t="n">
        <f aca="false">I67</f>
        <v>0</v>
      </c>
      <c r="J66" s="31" t="n">
        <f aca="false">J67</f>
        <v>367.8</v>
      </c>
      <c r="K66" s="31" t="n">
        <f aca="false">K67</f>
        <v>367.8</v>
      </c>
      <c r="L66" s="31" t="n">
        <f aca="false">L67</f>
        <v>0</v>
      </c>
      <c r="M66" s="31" t="n">
        <f aca="false">M67</f>
        <v>0</v>
      </c>
      <c r="N66" s="31" t="n">
        <f aca="false">N67</f>
        <v>0</v>
      </c>
      <c r="O66" s="31" t="n">
        <f aca="false">O67</f>
        <v>367.8</v>
      </c>
      <c r="P66" s="32" t="n">
        <f aca="false">K66/F66*100</f>
        <v>100</v>
      </c>
    </row>
    <row r="67" s="49" customFormat="true" ht="37.5" hidden="false" customHeight="false" outlineLevel="0" collapsed="false">
      <c r="A67" s="33" t="s">
        <v>26</v>
      </c>
      <c r="B67" s="44" t="s">
        <v>20</v>
      </c>
      <c r="C67" s="45" t="s">
        <v>85</v>
      </c>
      <c r="D67" s="45" t="s">
        <v>87</v>
      </c>
      <c r="E67" s="45" t="s">
        <v>27</v>
      </c>
      <c r="F67" s="36" t="n">
        <f aca="false">SUM(G67:J67)-H67</f>
        <v>367.8</v>
      </c>
      <c r="G67" s="31"/>
      <c r="H67" s="31"/>
      <c r="I67" s="31"/>
      <c r="J67" s="31" t="n">
        <v>367.8</v>
      </c>
      <c r="K67" s="36" t="n">
        <f aca="false">SUM(L67:O67)-M67</f>
        <v>367.8</v>
      </c>
      <c r="L67" s="31"/>
      <c r="M67" s="31"/>
      <c r="N67" s="31"/>
      <c r="O67" s="31" t="n">
        <v>367.8</v>
      </c>
      <c r="P67" s="32" t="n">
        <f aca="false">K67/F67*100</f>
        <v>100</v>
      </c>
    </row>
    <row r="68" s="27" customFormat="true" ht="168.75" hidden="false" customHeight="true" outlineLevel="0" collapsed="false">
      <c r="A68" s="48" t="s">
        <v>49</v>
      </c>
      <c r="B68" s="23" t="s">
        <v>20</v>
      </c>
      <c r="C68" s="24" t="s">
        <v>85</v>
      </c>
      <c r="D68" s="24" t="s">
        <v>51</v>
      </c>
      <c r="E68" s="24"/>
      <c r="F68" s="25" t="n">
        <f aca="false">F69+F71</f>
        <v>21</v>
      </c>
      <c r="G68" s="25" t="n">
        <f aca="false">G69+G71</f>
        <v>0</v>
      </c>
      <c r="H68" s="25" t="n">
        <f aca="false">H69+H71</f>
        <v>0</v>
      </c>
      <c r="I68" s="25" t="n">
        <f aca="false">I69+I71</f>
        <v>0</v>
      </c>
      <c r="J68" s="25" t="n">
        <f aca="false">J69+J71</f>
        <v>21</v>
      </c>
      <c r="K68" s="25" t="n">
        <f aca="false">K69+K71</f>
        <v>0</v>
      </c>
      <c r="L68" s="25" t="n">
        <f aca="false">L69+L71</f>
        <v>0</v>
      </c>
      <c r="M68" s="25" t="n">
        <f aca="false">M69+M71</f>
        <v>0</v>
      </c>
      <c r="N68" s="25" t="n">
        <f aca="false">N69+N71</f>
        <v>0</v>
      </c>
      <c r="O68" s="25" t="n">
        <f aca="false">O69+O71</f>
        <v>0</v>
      </c>
      <c r="P68" s="26" t="n">
        <f aca="false">K68/F68*100</f>
        <v>0</v>
      </c>
    </row>
    <row r="69" s="38" customFormat="true" ht="45" hidden="false" customHeight="true" outlineLevel="0" collapsed="false">
      <c r="A69" s="43" t="s">
        <v>90</v>
      </c>
      <c r="B69" s="44" t="s">
        <v>20</v>
      </c>
      <c r="C69" s="45" t="s">
        <v>85</v>
      </c>
      <c r="D69" s="45" t="s">
        <v>91</v>
      </c>
      <c r="E69" s="45"/>
      <c r="F69" s="31" t="n">
        <f aca="false">F70</f>
        <v>1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1" t="n">
        <f aca="false">J70</f>
        <v>1</v>
      </c>
      <c r="K69" s="31" t="n">
        <f aca="false">K70</f>
        <v>0</v>
      </c>
      <c r="L69" s="31" t="n">
        <f aca="false">L70</f>
        <v>0</v>
      </c>
      <c r="M69" s="31" t="n">
        <f aca="false">M70</f>
        <v>0</v>
      </c>
      <c r="N69" s="31" t="n">
        <f aca="false">N70</f>
        <v>0</v>
      </c>
      <c r="O69" s="31" t="n">
        <f aca="false">O70</f>
        <v>0</v>
      </c>
      <c r="P69" s="32" t="n">
        <f aca="false">K69/F69*100</f>
        <v>0</v>
      </c>
    </row>
    <row r="70" s="38" customFormat="true" ht="37.5" hidden="false" customHeight="false" outlineLevel="0" collapsed="false">
      <c r="A70" s="33" t="s">
        <v>26</v>
      </c>
      <c r="B70" s="40" t="s">
        <v>20</v>
      </c>
      <c r="C70" s="41" t="s">
        <v>85</v>
      </c>
      <c r="D70" s="41" t="s">
        <v>91</v>
      </c>
      <c r="E70" s="41" t="s">
        <v>27</v>
      </c>
      <c r="F70" s="36" t="n">
        <f aca="false">SUM(G70:J70)</f>
        <v>1</v>
      </c>
      <c r="G70" s="37"/>
      <c r="H70" s="37"/>
      <c r="I70" s="37"/>
      <c r="J70" s="37" t="n">
        <v>1</v>
      </c>
      <c r="K70" s="36" t="n">
        <f aca="false">SUM(L70:O70)</f>
        <v>0</v>
      </c>
      <c r="L70" s="37"/>
      <c r="M70" s="37"/>
      <c r="N70" s="37"/>
      <c r="O70" s="37" t="n">
        <v>0</v>
      </c>
      <c r="P70" s="32" t="n">
        <f aca="false">K70/F70*100</f>
        <v>0</v>
      </c>
    </row>
    <row r="71" s="38" customFormat="true" ht="56.25" hidden="false" customHeight="false" outlineLevel="0" collapsed="false">
      <c r="A71" s="51" t="s">
        <v>92</v>
      </c>
      <c r="B71" s="29" t="s">
        <v>20</v>
      </c>
      <c r="C71" s="30" t="s">
        <v>85</v>
      </c>
      <c r="D71" s="30" t="s">
        <v>93</v>
      </c>
      <c r="E71" s="30"/>
      <c r="F71" s="39" t="n">
        <f aca="false">F72</f>
        <v>20</v>
      </c>
      <c r="G71" s="39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2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32" t="n">
        <f aca="false">K71/F71*100</f>
        <v>0</v>
      </c>
    </row>
    <row r="72" s="38" customFormat="true" ht="37.5" hidden="false" customHeight="false" outlineLevel="0" collapsed="false">
      <c r="A72" s="33" t="s">
        <v>26</v>
      </c>
      <c r="B72" s="34" t="s">
        <v>20</v>
      </c>
      <c r="C72" s="35" t="s">
        <v>85</v>
      </c>
      <c r="D72" s="35" t="s">
        <v>93</v>
      </c>
      <c r="E72" s="35" t="s">
        <v>27</v>
      </c>
      <c r="F72" s="36" t="n">
        <f aca="false">SUM(G72:J72)</f>
        <v>20</v>
      </c>
      <c r="G72" s="37"/>
      <c r="H72" s="37"/>
      <c r="I72" s="37"/>
      <c r="J72" s="37" t="n">
        <v>20</v>
      </c>
      <c r="K72" s="36" t="n">
        <f aca="false">SUM(L72:O72)</f>
        <v>0</v>
      </c>
      <c r="L72" s="37"/>
      <c r="M72" s="37"/>
      <c r="N72" s="37"/>
      <c r="O72" s="37"/>
      <c r="P72" s="32" t="n">
        <f aca="false">K72/F72*100</f>
        <v>0</v>
      </c>
    </row>
    <row r="73" s="27" customFormat="true" ht="63" hidden="false" customHeight="true" outlineLevel="0" collapsed="false">
      <c r="A73" s="22" t="s">
        <v>94</v>
      </c>
      <c r="B73" s="23" t="s">
        <v>20</v>
      </c>
      <c r="C73" s="24" t="s">
        <v>85</v>
      </c>
      <c r="D73" s="24" t="s">
        <v>95</v>
      </c>
      <c r="E73" s="24"/>
      <c r="F73" s="25" t="n">
        <f aca="false">F76+F74</f>
        <v>1597.8</v>
      </c>
      <c r="G73" s="25" t="n">
        <f aca="false">G76+G74</f>
        <v>1597.8</v>
      </c>
      <c r="H73" s="25" t="n">
        <f aca="false">H76+H74</f>
        <v>0</v>
      </c>
      <c r="I73" s="25" t="n">
        <f aca="false">I76+I74</f>
        <v>0</v>
      </c>
      <c r="J73" s="25" t="n">
        <f aca="false">J76+J74</f>
        <v>0</v>
      </c>
      <c r="K73" s="25" t="n">
        <f aca="false">K76+K74</f>
        <v>1098.9</v>
      </c>
      <c r="L73" s="25" t="n">
        <f aca="false">L76+L74</f>
        <v>1098.9</v>
      </c>
      <c r="M73" s="25" t="n">
        <f aca="false">M76+M74</f>
        <v>0</v>
      </c>
      <c r="N73" s="25" t="n">
        <f aca="false">N76+N74</f>
        <v>0</v>
      </c>
      <c r="O73" s="25" t="n">
        <f aca="false">O76+O74</f>
        <v>0</v>
      </c>
      <c r="P73" s="26" t="n">
        <f aca="false">K73/F73*100</f>
        <v>68.7758167480286</v>
      </c>
    </row>
    <row r="74" s="27" customFormat="true" ht="26.25" hidden="false" customHeight="true" outlineLevel="0" collapsed="false">
      <c r="A74" s="52" t="s">
        <v>96</v>
      </c>
      <c r="B74" s="53" t="s">
        <v>20</v>
      </c>
      <c r="C74" s="53" t="s">
        <v>85</v>
      </c>
      <c r="D74" s="53" t="s">
        <v>97</v>
      </c>
      <c r="E74" s="53" t="s">
        <v>27</v>
      </c>
      <c r="F74" s="31" t="n">
        <f aca="false">F75</f>
        <v>247.8</v>
      </c>
      <c r="G74" s="31" t="n">
        <f aca="false">G75</f>
        <v>247.8</v>
      </c>
      <c r="H74" s="31"/>
      <c r="I74" s="25"/>
      <c r="J74" s="25"/>
      <c r="K74" s="31" t="n">
        <f aca="false">K75</f>
        <v>0</v>
      </c>
      <c r="L74" s="31" t="n">
        <f aca="false">L75</f>
        <v>0</v>
      </c>
      <c r="M74" s="31"/>
      <c r="N74" s="25"/>
      <c r="O74" s="25"/>
      <c r="P74" s="32" t="n">
        <f aca="false">K74/F74*100</f>
        <v>0</v>
      </c>
    </row>
    <row r="75" s="27" customFormat="true" ht="38.25" hidden="false" customHeight="true" outlineLevel="0" collapsed="false">
      <c r="A75" s="33" t="s">
        <v>26</v>
      </c>
      <c r="B75" s="54" t="s">
        <v>20</v>
      </c>
      <c r="C75" s="54" t="s">
        <v>85</v>
      </c>
      <c r="D75" s="54" t="s">
        <v>97</v>
      </c>
      <c r="E75" s="54" t="s">
        <v>27</v>
      </c>
      <c r="F75" s="36" t="n">
        <f aca="false">G75</f>
        <v>247.8</v>
      </c>
      <c r="G75" s="36" t="n">
        <f aca="false">50+197.8</f>
        <v>247.8</v>
      </c>
      <c r="H75" s="25"/>
      <c r="I75" s="25"/>
      <c r="J75" s="25"/>
      <c r="K75" s="36" t="n">
        <f aca="false">L75</f>
        <v>0</v>
      </c>
      <c r="L75" s="36"/>
      <c r="M75" s="25"/>
      <c r="N75" s="25"/>
      <c r="O75" s="25"/>
      <c r="P75" s="32" t="n">
        <f aca="false">K75/F75*100</f>
        <v>0</v>
      </c>
    </row>
    <row r="76" s="13" customFormat="true" ht="56.25" hidden="false" customHeight="false" outlineLevel="0" collapsed="false">
      <c r="A76" s="28" t="s">
        <v>98</v>
      </c>
      <c r="B76" s="29" t="s">
        <v>20</v>
      </c>
      <c r="C76" s="30" t="s">
        <v>85</v>
      </c>
      <c r="D76" s="30" t="s">
        <v>99</v>
      </c>
      <c r="E76" s="30"/>
      <c r="F76" s="39" t="n">
        <f aca="false">F77</f>
        <v>1350</v>
      </c>
      <c r="G76" s="39" t="n">
        <f aca="false">G77</f>
        <v>1350</v>
      </c>
      <c r="H76" s="39" t="n">
        <f aca="false">H77</f>
        <v>0</v>
      </c>
      <c r="I76" s="39" t="n">
        <f aca="false">I77</f>
        <v>0</v>
      </c>
      <c r="J76" s="39" t="n">
        <f aca="false">J77</f>
        <v>0</v>
      </c>
      <c r="K76" s="39" t="n">
        <f aca="false">K77</f>
        <v>1098.9</v>
      </c>
      <c r="L76" s="39" t="n">
        <f aca="false">L77</f>
        <v>1098.9</v>
      </c>
      <c r="M76" s="39" t="n">
        <f aca="false">M77</f>
        <v>0</v>
      </c>
      <c r="N76" s="39" t="n">
        <f aca="false">N77</f>
        <v>0</v>
      </c>
      <c r="O76" s="39" t="n">
        <f aca="false">O77</f>
        <v>0</v>
      </c>
      <c r="P76" s="32" t="n">
        <f aca="false">K76/F76*100</f>
        <v>81.4</v>
      </c>
    </row>
    <row r="77" s="38" customFormat="true" ht="37.5" hidden="false" customHeight="false" outlineLevel="0" collapsed="false">
      <c r="A77" s="33" t="s">
        <v>26</v>
      </c>
      <c r="B77" s="34" t="s">
        <v>20</v>
      </c>
      <c r="C77" s="35" t="s">
        <v>85</v>
      </c>
      <c r="D77" s="35" t="s">
        <v>99</v>
      </c>
      <c r="E77" s="35" t="s">
        <v>27</v>
      </c>
      <c r="F77" s="36" t="n">
        <f aca="false">SUM(G77:J77)</f>
        <v>1350</v>
      </c>
      <c r="G77" s="37" t="n">
        <v>1350</v>
      </c>
      <c r="H77" s="37"/>
      <c r="I77" s="37"/>
      <c r="J77" s="37"/>
      <c r="K77" s="36" t="n">
        <f aca="false">SUM(L77:O77)</f>
        <v>1098.9</v>
      </c>
      <c r="L77" s="37" t="n">
        <v>1098.9</v>
      </c>
      <c r="M77" s="37"/>
      <c r="N77" s="37"/>
      <c r="O77" s="37"/>
      <c r="P77" s="32" t="n">
        <f aca="false">K77/F77*100</f>
        <v>81.4</v>
      </c>
    </row>
    <row r="78" s="27" customFormat="true" ht="45" hidden="false" customHeight="true" outlineLevel="0" collapsed="false">
      <c r="A78" s="22" t="s">
        <v>100</v>
      </c>
      <c r="B78" s="23" t="s">
        <v>20</v>
      </c>
      <c r="C78" s="24" t="s">
        <v>85</v>
      </c>
      <c r="D78" s="24" t="s">
        <v>101</v>
      </c>
      <c r="E78" s="24"/>
      <c r="F78" s="25" t="n">
        <f aca="false">SUM(F79)</f>
        <v>4309.5</v>
      </c>
      <c r="G78" s="25" t="n">
        <f aca="false">SUM(G79)</f>
        <v>4309.5</v>
      </c>
      <c r="H78" s="25" t="n">
        <f aca="false">SUM(H79)</f>
        <v>0</v>
      </c>
      <c r="I78" s="25" t="n">
        <f aca="false">SUM(I79)</f>
        <v>0</v>
      </c>
      <c r="J78" s="25" t="n">
        <f aca="false">SUM(J79)</f>
        <v>0</v>
      </c>
      <c r="K78" s="25" t="n">
        <f aca="false">SUM(K79)</f>
        <v>2281.9</v>
      </c>
      <c r="L78" s="25" t="n">
        <f aca="false">SUM(L79)</f>
        <v>2281.9</v>
      </c>
      <c r="M78" s="25" t="n">
        <f aca="false">SUM(M79)</f>
        <v>0</v>
      </c>
      <c r="N78" s="25" t="n">
        <f aca="false">SUM(N79)</f>
        <v>0</v>
      </c>
      <c r="O78" s="25" t="n">
        <f aca="false">SUM(O79)</f>
        <v>0</v>
      </c>
      <c r="P78" s="26" t="n">
        <f aca="false">K78/F78*100</f>
        <v>52.9504582898248</v>
      </c>
    </row>
    <row r="79" s="13" customFormat="true" ht="37.5" hidden="false" customHeight="false" outlineLevel="0" collapsed="false">
      <c r="A79" s="28" t="s">
        <v>102</v>
      </c>
      <c r="B79" s="29" t="s">
        <v>20</v>
      </c>
      <c r="C79" s="30" t="s">
        <v>85</v>
      </c>
      <c r="D79" s="30" t="s">
        <v>103</v>
      </c>
      <c r="E79" s="30"/>
      <c r="F79" s="39" t="n">
        <f aca="false">F80</f>
        <v>4309.5</v>
      </c>
      <c r="G79" s="39" t="n">
        <f aca="false">G80</f>
        <v>4309.5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2281.9</v>
      </c>
      <c r="L79" s="39" t="n">
        <f aca="false">L80</f>
        <v>2281.9</v>
      </c>
      <c r="M79" s="39" t="n">
        <f aca="false">M80</f>
        <v>0</v>
      </c>
      <c r="N79" s="39" t="n">
        <f aca="false">N80</f>
        <v>0</v>
      </c>
      <c r="O79" s="39" t="n">
        <f aca="false">O80</f>
        <v>0</v>
      </c>
      <c r="P79" s="32" t="n">
        <f aca="false">K79/F79*100</f>
        <v>52.9504582898248</v>
      </c>
    </row>
    <row r="80" s="38" customFormat="true" ht="37.5" hidden="false" customHeight="false" outlineLevel="0" collapsed="false">
      <c r="A80" s="33" t="s">
        <v>26</v>
      </c>
      <c r="B80" s="34" t="s">
        <v>20</v>
      </c>
      <c r="C80" s="35" t="s">
        <v>85</v>
      </c>
      <c r="D80" s="35" t="s">
        <v>103</v>
      </c>
      <c r="E80" s="35" t="s">
        <v>27</v>
      </c>
      <c r="F80" s="36" t="n">
        <f aca="false">SUM(G80:J80)</f>
        <v>4309.5</v>
      </c>
      <c r="G80" s="37" t="n">
        <f aca="false">4315.9-6.4</f>
        <v>4309.5</v>
      </c>
      <c r="H80" s="37"/>
      <c r="I80" s="37"/>
      <c r="J80" s="37"/>
      <c r="K80" s="36" t="n">
        <f aca="false">SUM(L80:O80)</f>
        <v>2281.9</v>
      </c>
      <c r="L80" s="37" t="n">
        <v>2281.9</v>
      </c>
      <c r="M80" s="37"/>
      <c r="N80" s="37"/>
      <c r="O80" s="37"/>
      <c r="P80" s="32" t="n">
        <f aca="false">K80/F80*100</f>
        <v>52.9504582898248</v>
      </c>
    </row>
    <row r="81" s="27" customFormat="true" ht="37.5" hidden="false" customHeight="false" outlineLevel="0" collapsed="false">
      <c r="A81" s="22" t="s">
        <v>104</v>
      </c>
      <c r="B81" s="23" t="s">
        <v>20</v>
      </c>
      <c r="C81" s="24" t="s">
        <v>85</v>
      </c>
      <c r="D81" s="24" t="s">
        <v>105</v>
      </c>
      <c r="E81" s="24"/>
      <c r="F81" s="25" t="n">
        <f aca="false">F82</f>
        <v>9500</v>
      </c>
      <c r="G81" s="25" t="n">
        <f aca="false">G82</f>
        <v>950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4668.3</v>
      </c>
      <c r="L81" s="25" t="n">
        <f aca="false">L82</f>
        <v>4668.3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6" t="n">
        <f aca="false">K81/F81*100</f>
        <v>49.14</v>
      </c>
    </row>
    <row r="82" s="38" customFormat="true" ht="18.75" hidden="false" customHeight="false" outlineLevel="0" collapsed="false">
      <c r="A82" s="33" t="s">
        <v>106</v>
      </c>
      <c r="B82" s="34" t="s">
        <v>20</v>
      </c>
      <c r="C82" s="35" t="s">
        <v>85</v>
      </c>
      <c r="D82" s="35" t="s">
        <v>105</v>
      </c>
      <c r="E82" s="35" t="s">
        <v>107</v>
      </c>
      <c r="F82" s="36" t="n">
        <f aca="false">SUM(G82:J82)</f>
        <v>9500</v>
      </c>
      <c r="G82" s="37" t="n">
        <v>9500</v>
      </c>
      <c r="H82" s="37"/>
      <c r="I82" s="37"/>
      <c r="J82" s="37"/>
      <c r="K82" s="36" t="n">
        <f aca="false">SUM(L82:O82)</f>
        <v>4668.3</v>
      </c>
      <c r="L82" s="37" t="n">
        <v>4668.3</v>
      </c>
      <c r="M82" s="37"/>
      <c r="N82" s="37"/>
      <c r="O82" s="37"/>
      <c r="P82" s="32" t="n">
        <f aca="false">K82/F82*100</f>
        <v>49.14</v>
      </c>
    </row>
    <row r="83" s="13" customFormat="true" ht="18.75" hidden="true" customHeight="false" outlineLevel="0" collapsed="false">
      <c r="A83" s="22" t="s">
        <v>108</v>
      </c>
      <c r="B83" s="23" t="s">
        <v>20</v>
      </c>
      <c r="C83" s="24" t="s">
        <v>85</v>
      </c>
      <c r="D83" s="24" t="s">
        <v>109</v>
      </c>
      <c r="E83" s="24"/>
      <c r="F83" s="25" t="n">
        <f aca="false">SUM(F84)</f>
        <v>0</v>
      </c>
      <c r="G83" s="25" t="n">
        <f aca="false">SUM(G84)</f>
        <v>0</v>
      </c>
      <c r="H83" s="25"/>
      <c r="I83" s="25" t="n">
        <f aca="false">SUM(I84)</f>
        <v>0</v>
      </c>
      <c r="J83" s="25" t="n">
        <f aca="false">SUM(J84)</f>
        <v>0</v>
      </c>
      <c r="K83" s="25" t="n">
        <f aca="false">SUM(K84)</f>
        <v>0</v>
      </c>
      <c r="L83" s="25" t="n">
        <f aca="false">SUM(L84)</f>
        <v>0</v>
      </c>
      <c r="M83" s="25"/>
      <c r="N83" s="25" t="n">
        <f aca="false">SUM(N84)</f>
        <v>0</v>
      </c>
      <c r="O83" s="25" t="n">
        <f aca="false">SUM(O84)</f>
        <v>0</v>
      </c>
      <c r="P83" s="32" t="e">
        <f aca="false">K83/F83*100</f>
        <v>#DIV/0!</v>
      </c>
    </row>
    <row r="84" s="38" customFormat="true" ht="18.75" hidden="true" customHeight="false" outlineLevel="0" collapsed="false">
      <c r="A84" s="33" t="s">
        <v>108</v>
      </c>
      <c r="B84" s="34" t="s">
        <v>20</v>
      </c>
      <c r="C84" s="35" t="s">
        <v>85</v>
      </c>
      <c r="D84" s="30" t="s">
        <v>109</v>
      </c>
      <c r="E84" s="35" t="s">
        <v>110</v>
      </c>
      <c r="F84" s="36" t="n">
        <f aca="false">SUM(G84:J84)</f>
        <v>0</v>
      </c>
      <c r="G84" s="37"/>
      <c r="H84" s="37"/>
      <c r="I84" s="37"/>
      <c r="J84" s="37"/>
      <c r="K84" s="36" t="n">
        <f aca="false">SUM(L84:O84)</f>
        <v>0</v>
      </c>
      <c r="L84" s="37"/>
      <c r="M84" s="37"/>
      <c r="N84" s="37"/>
      <c r="O84" s="37"/>
      <c r="P84" s="32" t="e">
        <f aca="false">K84/F84*100</f>
        <v>#DIV/0!</v>
      </c>
    </row>
    <row r="85" s="58" customFormat="true" ht="19.5" hidden="false" customHeight="false" outlineLevel="0" collapsed="false">
      <c r="A85" s="22" t="s">
        <v>111</v>
      </c>
      <c r="B85" s="55" t="s">
        <v>20</v>
      </c>
      <c r="C85" s="56" t="s">
        <v>85</v>
      </c>
      <c r="D85" s="24" t="s">
        <v>112</v>
      </c>
      <c r="E85" s="56"/>
      <c r="F85" s="57" t="n">
        <f aca="false">F86</f>
        <v>3526.9</v>
      </c>
      <c r="G85" s="57" t="n">
        <f aca="false">G86</f>
        <v>3526.9</v>
      </c>
      <c r="H85" s="57" t="n">
        <f aca="false">H86</f>
        <v>0</v>
      </c>
      <c r="I85" s="57" t="n">
        <f aca="false">I86</f>
        <v>0</v>
      </c>
      <c r="J85" s="57" t="n">
        <f aca="false">J86</f>
        <v>0</v>
      </c>
      <c r="K85" s="57" t="n">
        <f aca="false">K86</f>
        <v>191.7</v>
      </c>
      <c r="L85" s="57" t="n">
        <f aca="false">L86</f>
        <v>191.7</v>
      </c>
      <c r="M85" s="57" t="n">
        <f aca="false">M86</f>
        <v>0</v>
      </c>
      <c r="N85" s="57" t="n">
        <f aca="false">N86</f>
        <v>0</v>
      </c>
      <c r="O85" s="57" t="n">
        <f aca="false">O86</f>
        <v>0</v>
      </c>
      <c r="P85" s="26" t="n">
        <f aca="false">K85/F85*100</f>
        <v>5.4353681703479</v>
      </c>
    </row>
    <row r="86" s="58" customFormat="true" ht="79.5" hidden="false" customHeight="true" outlineLevel="0" collapsed="false">
      <c r="A86" s="22" t="s">
        <v>113</v>
      </c>
      <c r="B86" s="55" t="s">
        <v>20</v>
      </c>
      <c r="C86" s="56" t="s">
        <v>85</v>
      </c>
      <c r="D86" s="24" t="s">
        <v>114</v>
      </c>
      <c r="E86" s="56"/>
      <c r="F86" s="57" t="n">
        <f aca="false">F87</f>
        <v>3526.9</v>
      </c>
      <c r="G86" s="59" t="n">
        <f aca="false">G87</f>
        <v>3526.9</v>
      </c>
      <c r="H86" s="59" t="n">
        <f aca="false">H87</f>
        <v>0</v>
      </c>
      <c r="I86" s="59" t="n">
        <f aca="false">I87</f>
        <v>0</v>
      </c>
      <c r="J86" s="59" t="n">
        <f aca="false">J87</f>
        <v>0</v>
      </c>
      <c r="K86" s="57" t="n">
        <f aca="false">K87</f>
        <v>191.7</v>
      </c>
      <c r="L86" s="59" t="n">
        <f aca="false">L87</f>
        <v>191.7</v>
      </c>
      <c r="M86" s="59" t="n">
        <f aca="false">M87</f>
        <v>0</v>
      </c>
      <c r="N86" s="59" t="n">
        <f aca="false">N87</f>
        <v>0</v>
      </c>
      <c r="O86" s="59" t="n">
        <f aca="false">O87</f>
        <v>0</v>
      </c>
      <c r="P86" s="26" t="n">
        <f aca="false">K86/F86*100</f>
        <v>5.4353681703479</v>
      </c>
    </row>
    <row r="87" s="38" customFormat="true" ht="37.5" hidden="false" customHeight="false" outlineLevel="0" collapsed="false">
      <c r="A87" s="33" t="s">
        <v>26</v>
      </c>
      <c r="B87" s="34" t="s">
        <v>20</v>
      </c>
      <c r="C87" s="35" t="s">
        <v>85</v>
      </c>
      <c r="D87" s="30" t="s">
        <v>114</v>
      </c>
      <c r="E87" s="35" t="s">
        <v>27</v>
      </c>
      <c r="F87" s="36" t="n">
        <f aca="false">SUM(G87:J87)</f>
        <v>3526.9</v>
      </c>
      <c r="G87" s="37" t="n">
        <v>3526.9</v>
      </c>
      <c r="H87" s="37"/>
      <c r="I87" s="37"/>
      <c r="J87" s="37"/>
      <c r="K87" s="36" t="n">
        <f aca="false">SUM(L87:O87)</f>
        <v>191.7</v>
      </c>
      <c r="L87" s="37" t="n">
        <v>191.7</v>
      </c>
      <c r="M87" s="37"/>
      <c r="N87" s="37"/>
      <c r="O87" s="37"/>
      <c r="P87" s="32" t="n">
        <f aca="false">K87/F87*100</f>
        <v>5.4353681703479</v>
      </c>
    </row>
    <row r="88" s="21" customFormat="true" ht="44.25" hidden="false" customHeight="true" outlineLevel="0" collapsed="false">
      <c r="A88" s="16" t="s">
        <v>115</v>
      </c>
      <c r="B88" s="17"/>
      <c r="C88" s="18"/>
      <c r="D88" s="18"/>
      <c r="E88" s="18"/>
      <c r="F88" s="19" t="n">
        <f aca="false">F89+F120+F124+F117</f>
        <v>25471.4</v>
      </c>
      <c r="G88" s="19" t="n">
        <f aca="false">G89+G120+G124+G117</f>
        <v>17813.4</v>
      </c>
      <c r="H88" s="19" t="n">
        <f aca="false">H89+H120+H124+H117</f>
        <v>0</v>
      </c>
      <c r="I88" s="19" t="n">
        <f aca="false">I89+I120+I124+I117</f>
        <v>0</v>
      </c>
      <c r="J88" s="19" t="n">
        <f aca="false">J89+J120+J124+J117</f>
        <v>7658</v>
      </c>
      <c r="K88" s="19" t="n">
        <f aca="false">K89+K120+K124+K117</f>
        <v>8357.7</v>
      </c>
      <c r="L88" s="19" t="n">
        <f aca="false">L89+L120+L124+L117</f>
        <v>6629.4</v>
      </c>
      <c r="M88" s="19" t="n">
        <f aca="false">M89+M120+M124+M117</f>
        <v>0</v>
      </c>
      <c r="N88" s="19" t="n">
        <f aca="false">N89+N120+N124+N117</f>
        <v>0</v>
      </c>
      <c r="O88" s="19" t="n">
        <f aca="false">O89+O120+O124+O117</f>
        <v>1728.3</v>
      </c>
      <c r="P88" s="20" t="n">
        <f aca="false">K88/F88*100</f>
        <v>32.8120951341505</v>
      </c>
    </row>
    <row r="89" s="27" customFormat="true" ht="18.75" hidden="false" customHeight="false" outlineLevel="0" collapsed="false">
      <c r="A89" s="22" t="s">
        <v>116</v>
      </c>
      <c r="B89" s="23" t="s">
        <v>29</v>
      </c>
      <c r="C89" s="24" t="s">
        <v>21</v>
      </c>
      <c r="D89" s="24"/>
      <c r="E89" s="24"/>
      <c r="F89" s="60" t="n">
        <f aca="false">SUM(F90,F108)</f>
        <v>8707</v>
      </c>
      <c r="G89" s="60" t="n">
        <f aca="false">SUM(G90,G108)</f>
        <v>1049</v>
      </c>
      <c r="H89" s="60" t="n">
        <f aca="false">SUM(H90,H108)</f>
        <v>0</v>
      </c>
      <c r="I89" s="60" t="n">
        <f aca="false">SUM(I90,I108)</f>
        <v>0</v>
      </c>
      <c r="J89" s="60" t="n">
        <f aca="false">SUM(J90,J108)</f>
        <v>7658</v>
      </c>
      <c r="K89" s="60" t="n">
        <f aca="false">SUM(K90,K108)</f>
        <v>2154.7</v>
      </c>
      <c r="L89" s="60" t="n">
        <f aca="false">SUM(L90,L108)</f>
        <v>426.4</v>
      </c>
      <c r="M89" s="60" t="n">
        <f aca="false">SUM(M90,M108)</f>
        <v>0</v>
      </c>
      <c r="N89" s="60" t="n">
        <f aca="false">SUM(N90,N108)</f>
        <v>0</v>
      </c>
      <c r="O89" s="60" t="n">
        <f aca="false">SUM(O90,O108)</f>
        <v>1728.3</v>
      </c>
      <c r="P89" s="26" t="n">
        <f aca="false">K89/F89*100</f>
        <v>24.7467554840933</v>
      </c>
    </row>
    <row r="90" s="27" customFormat="true" ht="43.5" hidden="false" customHeight="true" outlineLevel="0" collapsed="false">
      <c r="A90" s="22" t="s">
        <v>117</v>
      </c>
      <c r="B90" s="23" t="s">
        <v>29</v>
      </c>
      <c r="C90" s="24" t="s">
        <v>21</v>
      </c>
      <c r="D90" s="24" t="s">
        <v>118</v>
      </c>
      <c r="E90" s="24"/>
      <c r="F90" s="25" t="n">
        <f aca="false">F93+F96+F102+F105</f>
        <v>7658</v>
      </c>
      <c r="G90" s="25" t="n">
        <f aca="false">G93+G96+G102+G105</f>
        <v>0</v>
      </c>
      <c r="H90" s="25" t="n">
        <f aca="false">H93+H96+H102+H105</f>
        <v>0</v>
      </c>
      <c r="I90" s="25" t="n">
        <f aca="false">I93+I96+I102+I105</f>
        <v>0</v>
      </c>
      <c r="J90" s="25" t="n">
        <f aca="false">J93+J96+J102+J105</f>
        <v>7658</v>
      </c>
      <c r="K90" s="25" t="n">
        <f aca="false">K93+K96+K102+K105</f>
        <v>1728.3</v>
      </c>
      <c r="L90" s="25" t="n">
        <f aca="false">L93+L96+L102+L105</f>
        <v>0</v>
      </c>
      <c r="M90" s="25" t="n">
        <f aca="false">M93+M96+M102+M105</f>
        <v>0</v>
      </c>
      <c r="N90" s="25" t="n">
        <f aca="false">N93+N96+N102+N105</f>
        <v>0</v>
      </c>
      <c r="O90" s="25" t="n">
        <f aca="false">O93+O96+O102+O105</f>
        <v>1728.3</v>
      </c>
      <c r="P90" s="26" t="n">
        <f aca="false">K90/F90*100</f>
        <v>22.5685557586837</v>
      </c>
    </row>
    <row r="91" s="13" customFormat="true" ht="96.75" hidden="true" customHeight="true" outlineLevel="0" collapsed="false">
      <c r="A91" s="28" t="s">
        <v>119</v>
      </c>
      <c r="B91" s="29" t="s">
        <v>29</v>
      </c>
      <c r="C91" s="30" t="s">
        <v>21</v>
      </c>
      <c r="D91" s="30" t="s">
        <v>120</v>
      </c>
      <c r="E91" s="30"/>
      <c r="F91" s="39" t="n">
        <f aca="false">F92</f>
        <v>0</v>
      </c>
      <c r="G91" s="39" t="n">
        <f aca="false">G92</f>
        <v>0</v>
      </c>
      <c r="H91" s="39"/>
      <c r="I91" s="39" t="n">
        <f aca="false">I92</f>
        <v>0</v>
      </c>
      <c r="J91" s="39" t="n">
        <f aca="false">J92</f>
        <v>0</v>
      </c>
      <c r="K91" s="39" t="n">
        <f aca="false">K92</f>
        <v>0</v>
      </c>
      <c r="L91" s="39" t="n">
        <f aca="false">L92</f>
        <v>0</v>
      </c>
      <c r="M91" s="39"/>
      <c r="N91" s="39" t="n">
        <f aca="false">N92</f>
        <v>0</v>
      </c>
      <c r="O91" s="39" t="n">
        <f aca="false">O92</f>
        <v>0</v>
      </c>
      <c r="P91" s="26" t="e">
        <f aca="false">K91/F91*100</f>
        <v>#DIV/0!</v>
      </c>
    </row>
    <row r="92" s="38" customFormat="true" ht="56.25" hidden="true" customHeight="false" outlineLevel="0" collapsed="false">
      <c r="A92" s="33" t="s">
        <v>121</v>
      </c>
      <c r="B92" s="34" t="s">
        <v>29</v>
      </c>
      <c r="C92" s="35" t="s">
        <v>21</v>
      </c>
      <c r="D92" s="35" t="s">
        <v>122</v>
      </c>
      <c r="E92" s="35" t="s">
        <v>123</v>
      </c>
      <c r="F92" s="36" t="n">
        <f aca="false">SUM(G92:J92)</f>
        <v>0</v>
      </c>
      <c r="G92" s="37"/>
      <c r="H92" s="37"/>
      <c r="I92" s="37"/>
      <c r="J92" s="37"/>
      <c r="K92" s="36" t="n">
        <f aca="false">SUM(L92:O92)</f>
        <v>0</v>
      </c>
      <c r="L92" s="37"/>
      <c r="M92" s="37"/>
      <c r="N92" s="37"/>
      <c r="O92" s="37"/>
      <c r="P92" s="26" t="e">
        <f aca="false">K92/F92*100</f>
        <v>#DIV/0!</v>
      </c>
    </row>
    <row r="93" s="27" customFormat="true" ht="81.75" hidden="false" customHeight="true" outlineLevel="0" collapsed="false">
      <c r="A93" s="48" t="s">
        <v>124</v>
      </c>
      <c r="B93" s="23" t="s">
        <v>29</v>
      </c>
      <c r="C93" s="24" t="s">
        <v>21</v>
      </c>
      <c r="D93" s="24" t="s">
        <v>125</v>
      </c>
      <c r="E93" s="24"/>
      <c r="F93" s="25" t="n">
        <f aca="false">F94</f>
        <v>7658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7658</v>
      </c>
      <c r="K93" s="25" t="n">
        <f aca="false">K94</f>
        <v>1728.3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1728.3</v>
      </c>
      <c r="P93" s="26" t="n">
        <f aca="false">K93/F93*100</f>
        <v>22.5685557586837</v>
      </c>
    </row>
    <row r="94" s="13" customFormat="true" ht="18.75" hidden="false" customHeight="false" outlineLevel="0" collapsed="false">
      <c r="A94" s="28" t="s">
        <v>126</v>
      </c>
      <c r="B94" s="29" t="s">
        <v>29</v>
      </c>
      <c r="C94" s="30" t="s">
        <v>21</v>
      </c>
      <c r="D94" s="30" t="s">
        <v>127</v>
      </c>
      <c r="E94" s="30"/>
      <c r="F94" s="39" t="n">
        <f aca="false">F95</f>
        <v>7658</v>
      </c>
      <c r="G94" s="39" t="n">
        <f aca="false">G95</f>
        <v>0</v>
      </c>
      <c r="H94" s="39" t="n">
        <f aca="false">H95</f>
        <v>0</v>
      </c>
      <c r="I94" s="39" t="n">
        <f aca="false">I95</f>
        <v>0</v>
      </c>
      <c r="J94" s="39" t="n">
        <f aca="false">J95</f>
        <v>7658</v>
      </c>
      <c r="K94" s="39" t="n">
        <f aca="false">K95</f>
        <v>1728.3</v>
      </c>
      <c r="L94" s="39" t="n">
        <f aca="false">L95</f>
        <v>0</v>
      </c>
      <c r="M94" s="39" t="n">
        <f aca="false">M95</f>
        <v>0</v>
      </c>
      <c r="N94" s="39" t="n">
        <f aca="false">N95</f>
        <v>0</v>
      </c>
      <c r="O94" s="39" t="n">
        <f aca="false">O95</f>
        <v>1728.3</v>
      </c>
      <c r="P94" s="32" t="n">
        <f aca="false">K94/F94*100</f>
        <v>22.5685557586837</v>
      </c>
    </row>
    <row r="95" s="38" customFormat="true" ht="56.25" hidden="false" customHeight="false" outlineLevel="0" collapsed="false">
      <c r="A95" s="33" t="s">
        <v>121</v>
      </c>
      <c r="B95" s="34" t="s">
        <v>29</v>
      </c>
      <c r="C95" s="35" t="s">
        <v>21</v>
      </c>
      <c r="D95" s="35" t="s">
        <v>127</v>
      </c>
      <c r="E95" s="35" t="s">
        <v>123</v>
      </c>
      <c r="F95" s="36" t="n">
        <f aca="false">SUM(G95:J95)</f>
        <v>7658</v>
      </c>
      <c r="G95" s="37"/>
      <c r="H95" s="37"/>
      <c r="I95" s="37"/>
      <c r="J95" s="37" t="n">
        <v>7658</v>
      </c>
      <c r="K95" s="36" t="n">
        <f aca="false">SUM(L95:O95)</f>
        <v>1728.3</v>
      </c>
      <c r="L95" s="37"/>
      <c r="M95" s="37"/>
      <c r="N95" s="37"/>
      <c r="O95" s="37" t="n">
        <v>1728.3</v>
      </c>
      <c r="P95" s="32" t="n">
        <f aca="false">K95/F95*100</f>
        <v>22.5685557586837</v>
      </c>
    </row>
    <row r="96" s="13" customFormat="true" ht="18.75" hidden="true" customHeight="false" outlineLevel="0" collapsed="false">
      <c r="A96" s="28"/>
      <c r="B96" s="29"/>
      <c r="C96" s="30"/>
      <c r="D96" s="30"/>
      <c r="E96" s="30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2" t="e">
        <f aca="false">K96/F96*100</f>
        <v>#DIV/0!</v>
      </c>
    </row>
    <row r="97" s="13" customFormat="true" ht="18.75" hidden="true" customHeight="false" outlineLevel="0" collapsed="false">
      <c r="A97" s="28"/>
      <c r="B97" s="29"/>
      <c r="C97" s="30"/>
      <c r="D97" s="30"/>
      <c r="E97" s="30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2" t="e">
        <f aca="false">K97/F97*100</f>
        <v>#DIV/0!</v>
      </c>
    </row>
    <row r="98" s="38" customFormat="true" ht="18.75" hidden="true" customHeight="false" outlineLevel="0" collapsed="false">
      <c r="A98" s="33"/>
      <c r="B98" s="34"/>
      <c r="C98" s="35"/>
      <c r="D98" s="35"/>
      <c r="E98" s="35"/>
      <c r="F98" s="36"/>
      <c r="G98" s="37"/>
      <c r="H98" s="37"/>
      <c r="I98" s="37"/>
      <c r="J98" s="37"/>
      <c r="K98" s="36"/>
      <c r="L98" s="37"/>
      <c r="M98" s="37"/>
      <c r="N98" s="37"/>
      <c r="O98" s="37"/>
      <c r="P98" s="32" t="e">
        <f aca="false">K98/F98*100</f>
        <v>#DIV/0!</v>
      </c>
    </row>
    <row r="99" s="13" customFormat="true" ht="18.75" hidden="true" customHeight="false" outlineLevel="0" collapsed="false">
      <c r="A99" s="28"/>
      <c r="B99" s="29"/>
      <c r="C99" s="30"/>
      <c r="D99" s="30"/>
      <c r="E99" s="30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2" t="e">
        <f aca="false">K99/F99*100</f>
        <v>#DIV/0!</v>
      </c>
    </row>
    <row r="100" s="13" customFormat="true" ht="18.75" hidden="true" customHeight="false" outlineLevel="0" collapsed="false">
      <c r="A100" s="28"/>
      <c r="B100" s="29"/>
      <c r="C100" s="30"/>
      <c r="D100" s="30"/>
      <c r="E100" s="30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2" t="e">
        <f aca="false">K100/F100*100</f>
        <v>#DIV/0!</v>
      </c>
    </row>
    <row r="101" s="38" customFormat="true" ht="18.75" hidden="true" customHeight="false" outlineLevel="0" collapsed="false">
      <c r="A101" s="33"/>
      <c r="B101" s="34"/>
      <c r="C101" s="35"/>
      <c r="D101" s="35"/>
      <c r="E101" s="35"/>
      <c r="F101" s="36"/>
      <c r="G101" s="37"/>
      <c r="H101" s="37"/>
      <c r="I101" s="37"/>
      <c r="J101" s="37"/>
      <c r="K101" s="36"/>
      <c r="L101" s="37"/>
      <c r="M101" s="37"/>
      <c r="N101" s="37"/>
      <c r="O101" s="37"/>
      <c r="P101" s="32" t="e">
        <f aca="false">K101/F101*100</f>
        <v>#DIV/0!</v>
      </c>
    </row>
    <row r="102" s="13" customFormat="true" ht="18.75" hidden="true" customHeight="false" outlineLevel="0" collapsed="false">
      <c r="A102" s="28"/>
      <c r="B102" s="29"/>
      <c r="C102" s="30"/>
      <c r="D102" s="30"/>
      <c r="E102" s="30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2" t="e">
        <f aca="false">K102/F102*100</f>
        <v>#DIV/0!</v>
      </c>
    </row>
    <row r="103" s="13" customFormat="true" ht="18.75" hidden="true" customHeight="false" outlineLevel="0" collapsed="false">
      <c r="A103" s="28"/>
      <c r="B103" s="29"/>
      <c r="C103" s="30"/>
      <c r="D103" s="30"/>
      <c r="E103" s="30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2" t="e">
        <f aca="false">K103/F103*100</f>
        <v>#DIV/0!</v>
      </c>
    </row>
    <row r="104" s="38" customFormat="true" ht="18.75" hidden="true" customHeight="false" outlineLevel="0" collapsed="false">
      <c r="A104" s="33"/>
      <c r="B104" s="34"/>
      <c r="C104" s="35"/>
      <c r="D104" s="35"/>
      <c r="E104" s="35"/>
      <c r="F104" s="36"/>
      <c r="G104" s="37"/>
      <c r="H104" s="37"/>
      <c r="I104" s="37"/>
      <c r="J104" s="37"/>
      <c r="K104" s="36"/>
      <c r="L104" s="37"/>
      <c r="M104" s="37"/>
      <c r="N104" s="37"/>
      <c r="O104" s="37"/>
      <c r="P104" s="32" t="e">
        <f aca="false">K104/F104*100</f>
        <v>#DIV/0!</v>
      </c>
    </row>
    <row r="105" s="13" customFormat="true" ht="18.75" hidden="true" customHeight="false" outlineLevel="0" collapsed="false">
      <c r="A105" s="28"/>
      <c r="B105" s="29"/>
      <c r="C105" s="30"/>
      <c r="D105" s="30"/>
      <c r="E105" s="30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2" t="e">
        <f aca="false">K105/F105*100</f>
        <v>#DIV/0!</v>
      </c>
    </row>
    <row r="106" s="13" customFormat="true" ht="18.75" hidden="true" customHeight="false" outlineLevel="0" collapsed="false">
      <c r="A106" s="28"/>
      <c r="B106" s="29"/>
      <c r="C106" s="30"/>
      <c r="D106" s="30"/>
      <c r="E106" s="30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2" t="e">
        <f aca="false">K106/F106*100</f>
        <v>#DIV/0!</v>
      </c>
    </row>
    <row r="107" s="38" customFormat="true" ht="18.75" hidden="true" customHeight="false" outlineLevel="0" collapsed="false">
      <c r="A107" s="33"/>
      <c r="B107" s="34"/>
      <c r="C107" s="35"/>
      <c r="D107" s="35"/>
      <c r="E107" s="35"/>
      <c r="F107" s="36"/>
      <c r="G107" s="37"/>
      <c r="H107" s="37"/>
      <c r="I107" s="37"/>
      <c r="J107" s="37"/>
      <c r="K107" s="36"/>
      <c r="L107" s="37"/>
      <c r="M107" s="37"/>
      <c r="N107" s="37"/>
      <c r="O107" s="37"/>
      <c r="P107" s="32" t="e">
        <f aca="false">K107/F107*100</f>
        <v>#DIV/0!</v>
      </c>
    </row>
    <row r="108" s="13" customFormat="true" ht="18.75" hidden="false" customHeight="false" outlineLevel="0" collapsed="false">
      <c r="A108" s="22" t="s">
        <v>111</v>
      </c>
      <c r="B108" s="23" t="s">
        <v>29</v>
      </c>
      <c r="C108" s="24" t="s">
        <v>21</v>
      </c>
      <c r="D108" s="24" t="s">
        <v>112</v>
      </c>
      <c r="E108" s="24"/>
      <c r="F108" s="25" t="n">
        <f aca="false">SUM(F109,F111,F113,F115)</f>
        <v>1049</v>
      </c>
      <c r="G108" s="25" t="n">
        <f aca="false">SUM(G109,G111,G113,G115)</f>
        <v>1049</v>
      </c>
      <c r="H108" s="25" t="n">
        <f aca="false">SUM(H109,H111,H113,H115)</f>
        <v>0</v>
      </c>
      <c r="I108" s="25" t="n">
        <f aca="false">SUM(I109,I111,I113,I115)</f>
        <v>0</v>
      </c>
      <c r="J108" s="25" t="n">
        <f aca="false">SUM(J109,J111,J113,J115)</f>
        <v>0</v>
      </c>
      <c r="K108" s="25" t="n">
        <f aca="false">SUM(K109,K111,K113,K115)</f>
        <v>426.4</v>
      </c>
      <c r="L108" s="25" t="n">
        <f aca="false">SUM(L109,L111,L113,L115)</f>
        <v>426.4</v>
      </c>
      <c r="M108" s="25" t="n">
        <f aca="false">SUM(M109,M111,M113,M115)</f>
        <v>0</v>
      </c>
      <c r="N108" s="25" t="n">
        <f aca="false">SUM(N109,N111,N113,N115)</f>
        <v>0</v>
      </c>
      <c r="O108" s="25" t="n">
        <f aca="false">SUM(O109,O111,O113,O115)</f>
        <v>0</v>
      </c>
      <c r="P108" s="26" t="n">
        <f aca="false">K108/F108*100</f>
        <v>40.6482364156339</v>
      </c>
    </row>
    <row r="109" s="13" customFormat="true" ht="56.25" hidden="false" customHeight="false" outlineLevel="0" collapsed="false">
      <c r="A109" s="43" t="s">
        <v>128</v>
      </c>
      <c r="B109" s="29" t="s">
        <v>29</v>
      </c>
      <c r="C109" s="30" t="s">
        <v>21</v>
      </c>
      <c r="D109" s="30" t="s">
        <v>129</v>
      </c>
      <c r="E109" s="30"/>
      <c r="F109" s="39" t="n">
        <f aca="false">F110</f>
        <v>240</v>
      </c>
      <c r="G109" s="39" t="n">
        <f aca="false">G110</f>
        <v>24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 t="n">
        <f aca="false">L110</f>
        <v>0</v>
      </c>
      <c r="M109" s="39" t="n">
        <f aca="false">M110</f>
        <v>0</v>
      </c>
      <c r="N109" s="39" t="n">
        <f aca="false">N110</f>
        <v>0</v>
      </c>
      <c r="O109" s="39" t="n">
        <f aca="false">O110</f>
        <v>0</v>
      </c>
      <c r="P109" s="32" t="n">
        <f aca="false">K109/F109*100</f>
        <v>0</v>
      </c>
    </row>
    <row r="110" s="38" customFormat="true" ht="37.5" hidden="false" customHeight="false" outlineLevel="0" collapsed="false">
      <c r="A110" s="33" t="s">
        <v>26</v>
      </c>
      <c r="B110" s="34" t="s">
        <v>29</v>
      </c>
      <c r="C110" s="35" t="s">
        <v>21</v>
      </c>
      <c r="D110" s="35" t="s">
        <v>129</v>
      </c>
      <c r="E110" s="35" t="s">
        <v>27</v>
      </c>
      <c r="F110" s="36" t="n">
        <f aca="false">SUM(G110:J110)</f>
        <v>240</v>
      </c>
      <c r="G110" s="37" t="n">
        <v>240</v>
      </c>
      <c r="H110" s="37"/>
      <c r="I110" s="37"/>
      <c r="J110" s="37"/>
      <c r="K110" s="36" t="n">
        <f aca="false">SUM(L110:O110)</f>
        <v>0</v>
      </c>
      <c r="L110" s="37"/>
      <c r="M110" s="37"/>
      <c r="N110" s="37"/>
      <c r="O110" s="37"/>
      <c r="P110" s="32" t="n">
        <f aca="false">K110/F110*100</f>
        <v>0</v>
      </c>
    </row>
    <row r="111" s="38" customFormat="true" ht="82.5" hidden="false" customHeight="true" outlineLevel="0" collapsed="false">
      <c r="A111" s="61" t="s">
        <v>130</v>
      </c>
      <c r="B111" s="29" t="s">
        <v>29</v>
      </c>
      <c r="C111" s="30" t="s">
        <v>21</v>
      </c>
      <c r="D111" s="30" t="s">
        <v>131</v>
      </c>
      <c r="E111" s="30"/>
      <c r="F111" s="39" t="n">
        <f aca="false">F112</f>
        <v>420</v>
      </c>
      <c r="G111" s="39" t="n">
        <f aca="false">G112</f>
        <v>420</v>
      </c>
      <c r="H111" s="39" t="n">
        <f aca="false">H112</f>
        <v>0</v>
      </c>
      <c r="I111" s="39" t="n">
        <f aca="false">I112</f>
        <v>0</v>
      </c>
      <c r="J111" s="39" t="n">
        <f aca="false">J112</f>
        <v>0</v>
      </c>
      <c r="K111" s="39" t="n">
        <f aca="false">K112</f>
        <v>263</v>
      </c>
      <c r="L111" s="39" t="n">
        <f aca="false">L112</f>
        <v>263</v>
      </c>
      <c r="M111" s="39" t="n">
        <f aca="false">M112</f>
        <v>0</v>
      </c>
      <c r="N111" s="39" t="n">
        <f aca="false">N112</f>
        <v>0</v>
      </c>
      <c r="O111" s="39" t="n">
        <f aca="false">O112</f>
        <v>0</v>
      </c>
      <c r="P111" s="32" t="n">
        <f aca="false">K111/F111*100</f>
        <v>62.6190476190476</v>
      </c>
    </row>
    <row r="112" s="38" customFormat="true" ht="37.5" hidden="false" customHeight="false" outlineLevel="0" collapsed="false">
      <c r="A112" s="33" t="s">
        <v>26</v>
      </c>
      <c r="B112" s="34" t="s">
        <v>29</v>
      </c>
      <c r="C112" s="35" t="s">
        <v>21</v>
      </c>
      <c r="D112" s="35" t="s">
        <v>131</v>
      </c>
      <c r="E112" s="35" t="s">
        <v>27</v>
      </c>
      <c r="F112" s="36" t="n">
        <f aca="false">SUM(G112:J112)</f>
        <v>420</v>
      </c>
      <c r="G112" s="37" t="n">
        <v>420</v>
      </c>
      <c r="H112" s="37"/>
      <c r="I112" s="37"/>
      <c r="J112" s="37"/>
      <c r="K112" s="36" t="n">
        <f aca="false">SUM(L112:O112)</f>
        <v>263</v>
      </c>
      <c r="L112" s="37" t="n">
        <v>263</v>
      </c>
      <c r="M112" s="37"/>
      <c r="N112" s="37"/>
      <c r="O112" s="37"/>
      <c r="P112" s="32" t="n">
        <f aca="false">K112/F112*100</f>
        <v>62.6190476190476</v>
      </c>
    </row>
    <row r="113" s="38" customFormat="true" ht="75" hidden="false" customHeight="false" outlineLevel="0" collapsed="false">
      <c r="A113" s="61" t="s">
        <v>132</v>
      </c>
      <c r="B113" s="29" t="s">
        <v>29</v>
      </c>
      <c r="C113" s="30" t="s">
        <v>21</v>
      </c>
      <c r="D113" s="30" t="s">
        <v>133</v>
      </c>
      <c r="E113" s="30"/>
      <c r="F113" s="39" t="n">
        <f aca="false">F114</f>
        <v>309</v>
      </c>
      <c r="G113" s="39" t="n">
        <f aca="false">G114</f>
        <v>309</v>
      </c>
      <c r="H113" s="39" t="n">
        <f aca="false">H114</f>
        <v>0</v>
      </c>
      <c r="I113" s="39" t="n">
        <f aca="false">I114</f>
        <v>0</v>
      </c>
      <c r="J113" s="39" t="n">
        <f aca="false">J114</f>
        <v>0</v>
      </c>
      <c r="K113" s="39" t="n">
        <f aca="false">K114</f>
        <v>163.4</v>
      </c>
      <c r="L113" s="39" t="n">
        <f aca="false">L114</f>
        <v>163.4</v>
      </c>
      <c r="M113" s="39" t="n">
        <f aca="false">M114</f>
        <v>0</v>
      </c>
      <c r="N113" s="39" t="n">
        <f aca="false">N114</f>
        <v>0</v>
      </c>
      <c r="O113" s="39" t="n">
        <f aca="false">O114</f>
        <v>0</v>
      </c>
      <c r="P113" s="32" t="n">
        <f aca="false">K113/F113*100</f>
        <v>52.8802588996764</v>
      </c>
    </row>
    <row r="114" s="38" customFormat="true" ht="37.5" hidden="false" customHeight="false" outlineLevel="0" collapsed="false">
      <c r="A114" s="33" t="s">
        <v>26</v>
      </c>
      <c r="B114" s="34" t="s">
        <v>29</v>
      </c>
      <c r="C114" s="35" t="s">
        <v>21</v>
      </c>
      <c r="D114" s="35" t="s">
        <v>133</v>
      </c>
      <c r="E114" s="35" t="s">
        <v>27</v>
      </c>
      <c r="F114" s="36" t="n">
        <f aca="false">SUM(G114:J114)</f>
        <v>309</v>
      </c>
      <c r="G114" s="37" t="n">
        <v>309</v>
      </c>
      <c r="H114" s="37"/>
      <c r="I114" s="37"/>
      <c r="J114" s="37"/>
      <c r="K114" s="36" t="n">
        <f aca="false">SUM(L114:O114)</f>
        <v>163.4</v>
      </c>
      <c r="L114" s="37" t="n">
        <v>163.4</v>
      </c>
      <c r="M114" s="37"/>
      <c r="N114" s="37"/>
      <c r="O114" s="37"/>
      <c r="P114" s="32" t="n">
        <f aca="false">K114/F114*100</f>
        <v>52.8802588996764</v>
      </c>
    </row>
    <row r="115" s="38" customFormat="true" ht="56.25" hidden="false" customHeight="false" outlineLevel="0" collapsed="false">
      <c r="A115" s="61" t="s">
        <v>134</v>
      </c>
      <c r="B115" s="29" t="s">
        <v>29</v>
      </c>
      <c r="C115" s="30" t="s">
        <v>21</v>
      </c>
      <c r="D115" s="30" t="s">
        <v>135</v>
      </c>
      <c r="E115" s="30"/>
      <c r="F115" s="39" t="n">
        <f aca="false">F116</f>
        <v>80</v>
      </c>
      <c r="G115" s="39" t="n">
        <f aca="false">G116</f>
        <v>80</v>
      </c>
      <c r="H115" s="39" t="n">
        <f aca="false">H116</f>
        <v>0</v>
      </c>
      <c r="I115" s="39" t="n">
        <f aca="false">I116</f>
        <v>0</v>
      </c>
      <c r="J115" s="39" t="n">
        <f aca="false">J116</f>
        <v>0</v>
      </c>
      <c r="K115" s="39" t="n">
        <f aca="false">K116</f>
        <v>0</v>
      </c>
      <c r="L115" s="39" t="n">
        <f aca="false">L116</f>
        <v>0</v>
      </c>
      <c r="M115" s="39" t="n">
        <f aca="false">M116</f>
        <v>0</v>
      </c>
      <c r="N115" s="39" t="n">
        <f aca="false">N116</f>
        <v>0</v>
      </c>
      <c r="O115" s="39" t="n">
        <f aca="false">O116</f>
        <v>0</v>
      </c>
      <c r="P115" s="32" t="n">
        <f aca="false">K115/F115*100</f>
        <v>0</v>
      </c>
    </row>
    <row r="116" s="38" customFormat="true" ht="37.5" hidden="false" customHeight="false" outlineLevel="0" collapsed="false">
      <c r="A116" s="33" t="s">
        <v>26</v>
      </c>
      <c r="B116" s="34" t="s">
        <v>29</v>
      </c>
      <c r="C116" s="35" t="s">
        <v>21</v>
      </c>
      <c r="D116" s="35" t="s">
        <v>135</v>
      </c>
      <c r="E116" s="35" t="s">
        <v>27</v>
      </c>
      <c r="F116" s="36" t="n">
        <f aca="false">SUM(G116:J116)</f>
        <v>80</v>
      </c>
      <c r="G116" s="37" t="n">
        <v>80</v>
      </c>
      <c r="H116" s="37"/>
      <c r="I116" s="37"/>
      <c r="J116" s="37"/>
      <c r="K116" s="36" t="n">
        <f aca="false">SUM(L116:O116)</f>
        <v>0</v>
      </c>
      <c r="L116" s="37"/>
      <c r="M116" s="37"/>
      <c r="N116" s="37"/>
      <c r="O116" s="37"/>
      <c r="P116" s="32" t="n">
        <f aca="false">K116/F116*100</f>
        <v>0</v>
      </c>
    </row>
    <row r="117" s="27" customFormat="true" ht="37.5" hidden="false" customHeight="false" outlineLevel="0" collapsed="false">
      <c r="A117" s="22" t="s">
        <v>136</v>
      </c>
      <c r="B117" s="23" t="s">
        <v>29</v>
      </c>
      <c r="C117" s="24" t="s">
        <v>137</v>
      </c>
      <c r="D117" s="24"/>
      <c r="E117" s="24"/>
      <c r="F117" s="25" t="n">
        <f aca="false">F118</f>
        <v>760.4</v>
      </c>
      <c r="G117" s="62" t="n">
        <f aca="false">G118</f>
        <v>760.4</v>
      </c>
      <c r="H117" s="62" t="n">
        <f aca="false">H118</f>
        <v>0</v>
      </c>
      <c r="I117" s="62" t="n">
        <f aca="false">I118</f>
        <v>0</v>
      </c>
      <c r="J117" s="62" t="n">
        <f aca="false">J118</f>
        <v>0</v>
      </c>
      <c r="K117" s="25" t="n">
        <f aca="false">K118</f>
        <v>309.3</v>
      </c>
      <c r="L117" s="62" t="n">
        <f aca="false">L118</f>
        <v>309.3</v>
      </c>
      <c r="M117" s="62" t="n">
        <f aca="false">M118</f>
        <v>0</v>
      </c>
      <c r="N117" s="62" t="n">
        <f aca="false">N118</f>
        <v>0</v>
      </c>
      <c r="O117" s="62" t="n">
        <f aca="false">O118</f>
        <v>0</v>
      </c>
      <c r="P117" s="26" t="n">
        <f aca="false">K117/F117*100</f>
        <v>40.6759600210416</v>
      </c>
    </row>
    <row r="118" s="49" customFormat="true" ht="75" hidden="false" customHeight="false" outlineLevel="0" collapsed="false">
      <c r="A118" s="43" t="s">
        <v>138</v>
      </c>
      <c r="B118" s="44" t="s">
        <v>29</v>
      </c>
      <c r="C118" s="45" t="s">
        <v>137</v>
      </c>
      <c r="D118" s="45" t="s">
        <v>139</v>
      </c>
      <c r="E118" s="45"/>
      <c r="F118" s="39" t="n">
        <f aca="false">F119</f>
        <v>760.4</v>
      </c>
      <c r="G118" s="39" t="n">
        <f aca="false">G119</f>
        <v>760.4</v>
      </c>
      <c r="H118" s="39" t="n">
        <f aca="false">H119</f>
        <v>0</v>
      </c>
      <c r="I118" s="39" t="n">
        <f aca="false">I119</f>
        <v>0</v>
      </c>
      <c r="J118" s="39" t="n">
        <f aca="false">J119</f>
        <v>0</v>
      </c>
      <c r="K118" s="39" t="n">
        <f aca="false">K119</f>
        <v>309.3</v>
      </c>
      <c r="L118" s="39" t="n">
        <f aca="false">L119</f>
        <v>309.3</v>
      </c>
      <c r="M118" s="39" t="n">
        <f aca="false">M119</f>
        <v>0</v>
      </c>
      <c r="N118" s="39" t="n">
        <f aca="false">N119</f>
        <v>0</v>
      </c>
      <c r="O118" s="39" t="n">
        <f aca="false">O119</f>
        <v>0</v>
      </c>
      <c r="P118" s="32" t="n">
        <f aca="false">K118/F118*100</f>
        <v>40.6759600210416</v>
      </c>
    </row>
    <row r="119" s="38" customFormat="true" ht="37.5" hidden="false" customHeight="false" outlineLevel="0" collapsed="false">
      <c r="A119" s="33" t="s">
        <v>26</v>
      </c>
      <c r="B119" s="34" t="s">
        <v>29</v>
      </c>
      <c r="C119" s="35" t="s">
        <v>137</v>
      </c>
      <c r="D119" s="35" t="s">
        <v>139</v>
      </c>
      <c r="E119" s="35" t="s">
        <v>27</v>
      </c>
      <c r="F119" s="36" t="n">
        <f aca="false">SUM(G119:J119)</f>
        <v>760.4</v>
      </c>
      <c r="G119" s="37" t="n">
        <f aca="false">754+6.4</f>
        <v>760.4</v>
      </c>
      <c r="H119" s="37"/>
      <c r="I119" s="37"/>
      <c r="J119" s="37"/>
      <c r="K119" s="36" t="n">
        <f aca="false">SUM(L119:O119)</f>
        <v>309.3</v>
      </c>
      <c r="L119" s="37" t="n">
        <v>309.3</v>
      </c>
      <c r="M119" s="37"/>
      <c r="N119" s="37"/>
      <c r="O119" s="37"/>
      <c r="P119" s="32" t="n">
        <f aca="false">K119/F119*100</f>
        <v>40.6759600210416</v>
      </c>
    </row>
    <row r="120" s="38" customFormat="true" ht="31.5" hidden="false" customHeight="true" outlineLevel="0" collapsed="false">
      <c r="A120" s="50" t="s">
        <v>140</v>
      </c>
      <c r="B120" s="23" t="s">
        <v>29</v>
      </c>
      <c r="C120" s="24" t="s">
        <v>141</v>
      </c>
      <c r="D120" s="35"/>
      <c r="E120" s="35"/>
      <c r="F120" s="25" t="n">
        <f aca="false">F121</f>
        <v>1672</v>
      </c>
      <c r="G120" s="25" t="n">
        <f aca="false">G121</f>
        <v>1672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25" t="n">
        <f aca="false">K121</f>
        <v>176.8</v>
      </c>
      <c r="L120" s="25" t="n">
        <f aca="false">L121</f>
        <v>176.8</v>
      </c>
      <c r="M120" s="25" t="n">
        <f aca="false">M121</f>
        <v>0</v>
      </c>
      <c r="N120" s="25" t="n">
        <f aca="false">N121</f>
        <v>0</v>
      </c>
      <c r="O120" s="25" t="n">
        <f aca="false">O121</f>
        <v>0</v>
      </c>
      <c r="P120" s="26" t="n">
        <f aca="false">K120/F120*100</f>
        <v>10.5741626794258</v>
      </c>
    </row>
    <row r="121" s="38" customFormat="true" ht="26.25" hidden="false" customHeight="true" outlineLevel="0" collapsed="false">
      <c r="A121" s="63" t="s">
        <v>111</v>
      </c>
      <c r="B121" s="23" t="s">
        <v>29</v>
      </c>
      <c r="C121" s="24" t="s">
        <v>141</v>
      </c>
      <c r="D121" s="24" t="s">
        <v>112</v>
      </c>
      <c r="E121" s="24"/>
      <c r="F121" s="25" t="n">
        <f aca="false">F122</f>
        <v>1672</v>
      </c>
      <c r="G121" s="25" t="n">
        <f aca="false">G122</f>
        <v>1672</v>
      </c>
      <c r="H121" s="25" t="n">
        <f aca="false">H122</f>
        <v>0</v>
      </c>
      <c r="I121" s="25" t="n">
        <f aca="false">I122</f>
        <v>0</v>
      </c>
      <c r="J121" s="25" t="n">
        <f aca="false">J122</f>
        <v>0</v>
      </c>
      <c r="K121" s="25" t="n">
        <f aca="false">K122</f>
        <v>176.8</v>
      </c>
      <c r="L121" s="25" t="n">
        <f aca="false">L122</f>
        <v>176.8</v>
      </c>
      <c r="M121" s="25" t="n">
        <f aca="false">M122</f>
        <v>0</v>
      </c>
      <c r="N121" s="25" t="n">
        <f aca="false">N122</f>
        <v>0</v>
      </c>
      <c r="O121" s="25" t="n">
        <f aca="false">O122</f>
        <v>0</v>
      </c>
      <c r="P121" s="26" t="n">
        <f aca="false">K121/F121*100</f>
        <v>10.5741626794258</v>
      </c>
    </row>
    <row r="122" s="38" customFormat="true" ht="79.5" hidden="false" customHeight="true" outlineLevel="0" collapsed="false">
      <c r="A122" s="64" t="s">
        <v>142</v>
      </c>
      <c r="B122" s="23" t="s">
        <v>29</v>
      </c>
      <c r="C122" s="24" t="s">
        <v>141</v>
      </c>
      <c r="D122" s="30" t="s">
        <v>143</v>
      </c>
      <c r="E122" s="30"/>
      <c r="F122" s="39" t="n">
        <f aca="false">F123</f>
        <v>1672</v>
      </c>
      <c r="G122" s="39" t="n">
        <f aca="false">G123</f>
        <v>1672</v>
      </c>
      <c r="H122" s="39" t="n">
        <f aca="false">H123</f>
        <v>0</v>
      </c>
      <c r="I122" s="39" t="n">
        <f aca="false">I123</f>
        <v>0</v>
      </c>
      <c r="J122" s="39" t="n">
        <f aca="false">J123</f>
        <v>0</v>
      </c>
      <c r="K122" s="39" t="n">
        <f aca="false">K123</f>
        <v>176.8</v>
      </c>
      <c r="L122" s="39" t="n">
        <f aca="false">L123</f>
        <v>176.8</v>
      </c>
      <c r="M122" s="39" t="n">
        <f aca="false">M123</f>
        <v>0</v>
      </c>
      <c r="N122" s="39" t="n">
        <f aca="false">N123</f>
        <v>0</v>
      </c>
      <c r="O122" s="39" t="n">
        <f aca="false">O123</f>
        <v>0</v>
      </c>
      <c r="P122" s="32" t="n">
        <f aca="false">K122/F122*100</f>
        <v>10.5741626794258</v>
      </c>
    </row>
    <row r="123" s="38" customFormat="true" ht="37.5" hidden="false" customHeight="false" outlineLevel="0" collapsed="false">
      <c r="A123" s="33" t="s">
        <v>26</v>
      </c>
      <c r="B123" s="34" t="s">
        <v>29</v>
      </c>
      <c r="C123" s="35" t="s">
        <v>141</v>
      </c>
      <c r="D123" s="35" t="s">
        <v>143</v>
      </c>
      <c r="E123" s="35" t="s">
        <v>27</v>
      </c>
      <c r="F123" s="36" t="n">
        <f aca="false">SUM(G123:J123)</f>
        <v>1672</v>
      </c>
      <c r="G123" s="37" t="n">
        <v>1672</v>
      </c>
      <c r="H123" s="37"/>
      <c r="I123" s="37"/>
      <c r="J123" s="37"/>
      <c r="K123" s="36" t="n">
        <f aca="false">SUM(L123:O123)</f>
        <v>176.8</v>
      </c>
      <c r="L123" s="37" t="n">
        <v>176.8</v>
      </c>
      <c r="M123" s="37"/>
      <c r="N123" s="37"/>
      <c r="O123" s="37"/>
      <c r="P123" s="32" t="n">
        <f aca="false">K123/F123*100</f>
        <v>10.5741626794258</v>
      </c>
    </row>
    <row r="124" s="38" customFormat="true" ht="40.5" hidden="false" customHeight="true" outlineLevel="0" collapsed="false">
      <c r="A124" s="50" t="s">
        <v>144</v>
      </c>
      <c r="B124" s="23" t="s">
        <v>29</v>
      </c>
      <c r="C124" s="24" t="s">
        <v>89</v>
      </c>
      <c r="D124" s="35"/>
      <c r="E124" s="35"/>
      <c r="F124" s="25" t="n">
        <f aca="false">F125</f>
        <v>14332</v>
      </c>
      <c r="G124" s="25" t="n">
        <f aca="false">G125</f>
        <v>14332</v>
      </c>
      <c r="H124" s="25" t="n">
        <f aca="false">H125</f>
        <v>0</v>
      </c>
      <c r="I124" s="25" t="n">
        <f aca="false">I125</f>
        <v>0</v>
      </c>
      <c r="J124" s="25" t="n">
        <f aca="false">J125</f>
        <v>0</v>
      </c>
      <c r="K124" s="25" t="n">
        <f aca="false">K125</f>
        <v>5716.9</v>
      </c>
      <c r="L124" s="25" t="n">
        <f aca="false">L125</f>
        <v>5716.9</v>
      </c>
      <c r="M124" s="25" t="n">
        <f aca="false">M125</f>
        <v>0</v>
      </c>
      <c r="N124" s="25" t="n">
        <f aca="false">N125</f>
        <v>0</v>
      </c>
      <c r="O124" s="25" t="n">
        <f aca="false">O125</f>
        <v>0</v>
      </c>
      <c r="P124" s="26" t="n">
        <f aca="false">K124/F124*100</f>
        <v>39.8890594473905</v>
      </c>
    </row>
    <row r="125" s="38" customFormat="true" ht="25.5" hidden="false" customHeight="true" outlineLevel="0" collapsed="false">
      <c r="A125" s="63" t="s">
        <v>111</v>
      </c>
      <c r="B125" s="23" t="s">
        <v>29</v>
      </c>
      <c r="C125" s="24" t="s">
        <v>89</v>
      </c>
      <c r="D125" s="24" t="s">
        <v>112</v>
      </c>
      <c r="E125" s="24"/>
      <c r="F125" s="25" t="n">
        <f aca="false">F126</f>
        <v>14332</v>
      </c>
      <c r="G125" s="25" t="n">
        <f aca="false">G126</f>
        <v>14332</v>
      </c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25" t="n">
        <f aca="false">K126</f>
        <v>5716.9</v>
      </c>
      <c r="L125" s="25" t="n">
        <f aca="false">L126</f>
        <v>5716.9</v>
      </c>
      <c r="M125" s="25" t="n">
        <f aca="false">M126</f>
        <v>0</v>
      </c>
      <c r="N125" s="25" t="n">
        <f aca="false">N126</f>
        <v>0</v>
      </c>
      <c r="O125" s="25" t="n">
        <f aca="false">O126</f>
        <v>0</v>
      </c>
      <c r="P125" s="26" t="n">
        <f aca="false">K125/F125*100</f>
        <v>39.8890594473905</v>
      </c>
    </row>
    <row r="126" s="38" customFormat="true" ht="75" hidden="false" customHeight="false" outlineLevel="0" collapsed="false">
      <c r="A126" s="61" t="s">
        <v>145</v>
      </c>
      <c r="B126" s="23" t="s">
        <v>29</v>
      </c>
      <c r="C126" s="24" t="s">
        <v>89</v>
      </c>
      <c r="D126" s="30" t="s">
        <v>146</v>
      </c>
      <c r="E126" s="30"/>
      <c r="F126" s="39" t="n">
        <f aca="false">F127</f>
        <v>14332</v>
      </c>
      <c r="G126" s="39" t="n">
        <v>14332</v>
      </c>
      <c r="H126" s="39" t="n">
        <f aca="false">H127</f>
        <v>0</v>
      </c>
      <c r="I126" s="39" t="n">
        <f aca="false">I127</f>
        <v>0</v>
      </c>
      <c r="J126" s="39" t="n">
        <f aca="false">J127</f>
        <v>0</v>
      </c>
      <c r="K126" s="39" t="n">
        <f aca="false">K127</f>
        <v>5716.9</v>
      </c>
      <c r="L126" s="39" t="n">
        <f aca="false">L127</f>
        <v>5716.9</v>
      </c>
      <c r="M126" s="39" t="n">
        <f aca="false">M127</f>
        <v>0</v>
      </c>
      <c r="N126" s="39" t="n">
        <f aca="false">N127</f>
        <v>0</v>
      </c>
      <c r="O126" s="39" t="n">
        <f aca="false">O127</f>
        <v>0</v>
      </c>
      <c r="P126" s="32" t="n">
        <f aca="false">K126/F126*100</f>
        <v>39.8890594473905</v>
      </c>
    </row>
    <row r="127" s="38" customFormat="true" ht="37.5" hidden="false" customHeight="false" outlineLevel="0" collapsed="false">
      <c r="A127" s="33" t="s">
        <v>26</v>
      </c>
      <c r="B127" s="34" t="s">
        <v>29</v>
      </c>
      <c r="C127" s="35" t="s">
        <v>89</v>
      </c>
      <c r="D127" s="35" t="s">
        <v>146</v>
      </c>
      <c r="E127" s="35" t="s">
        <v>27</v>
      </c>
      <c r="F127" s="36" t="n">
        <f aca="false">SUM(G127:J127)</f>
        <v>14332</v>
      </c>
      <c r="G127" s="37" t="n">
        <v>14332</v>
      </c>
      <c r="H127" s="37"/>
      <c r="I127" s="37"/>
      <c r="J127" s="37"/>
      <c r="K127" s="36" t="n">
        <f aca="false">SUM(L127:O127)</f>
        <v>5716.9</v>
      </c>
      <c r="L127" s="37" t="n">
        <v>5716.9</v>
      </c>
      <c r="M127" s="37"/>
      <c r="N127" s="37"/>
      <c r="O127" s="37"/>
      <c r="P127" s="32" t="n">
        <f aca="false">K127/F127*100</f>
        <v>39.8890594473905</v>
      </c>
    </row>
    <row r="128" s="21" customFormat="true" ht="21.75" hidden="false" customHeight="true" outlineLevel="0" collapsed="false">
      <c r="A128" s="16" t="s">
        <v>147</v>
      </c>
      <c r="B128" s="17" t="s">
        <v>37</v>
      </c>
      <c r="C128" s="18" t="s">
        <v>148</v>
      </c>
      <c r="D128" s="18"/>
      <c r="E128" s="18"/>
      <c r="F128" s="19" t="n">
        <f aca="false">F129+F136+F145+F152</f>
        <v>56270.8</v>
      </c>
      <c r="G128" s="19" t="n">
        <f aca="false">G129+G136+G145+G152</f>
        <v>55534.3</v>
      </c>
      <c r="H128" s="19" t="n">
        <f aca="false">H129+H136+H145+H152</f>
        <v>25164.2</v>
      </c>
      <c r="I128" s="19" t="n">
        <f aca="false">I129+I136+I145+I152</f>
        <v>0</v>
      </c>
      <c r="J128" s="19" t="n">
        <f aca="false">J129+J136+J145+J152</f>
        <v>736.5</v>
      </c>
      <c r="K128" s="19" t="n">
        <f aca="false">K129+K136+K145+K152</f>
        <v>22811.2</v>
      </c>
      <c r="L128" s="19" t="n">
        <f aca="false">L129+L136+L145+L152</f>
        <v>22811.2</v>
      </c>
      <c r="M128" s="19" t="n">
        <f aca="false">M129+M136+M145+M152</f>
        <v>1103.2</v>
      </c>
      <c r="N128" s="19" t="n">
        <f aca="false">N129+N136+N145+N152</f>
        <v>0</v>
      </c>
      <c r="O128" s="19" t="n">
        <f aca="false">O129+O136+O145+O152</f>
        <v>0</v>
      </c>
      <c r="P128" s="20" t="n">
        <f aca="false">K128/F128*100</f>
        <v>40.5382542988548</v>
      </c>
    </row>
    <row r="129" s="21" customFormat="true" ht="18.75" hidden="false" customHeight="false" outlineLevel="0" collapsed="false">
      <c r="A129" s="65" t="s">
        <v>149</v>
      </c>
      <c r="B129" s="66" t="s">
        <v>37</v>
      </c>
      <c r="C129" s="67" t="s">
        <v>20</v>
      </c>
      <c r="D129" s="67"/>
      <c r="E129" s="67"/>
      <c r="F129" s="60" t="n">
        <f aca="false">SUM(G129:J129)-H129</f>
        <v>834</v>
      </c>
      <c r="G129" s="60" t="n">
        <f aca="false">G130</f>
        <v>97.5</v>
      </c>
      <c r="H129" s="60" t="n">
        <f aca="false">H130</f>
        <v>0</v>
      </c>
      <c r="I129" s="60" t="n">
        <f aca="false">I130</f>
        <v>0</v>
      </c>
      <c r="J129" s="60" t="n">
        <f aca="false">J130</f>
        <v>736.5</v>
      </c>
      <c r="K129" s="60" t="n">
        <f aca="false">SUM(L129:O129)-M129</f>
        <v>0</v>
      </c>
      <c r="L129" s="60" t="n">
        <f aca="false">L130</f>
        <v>0</v>
      </c>
      <c r="M129" s="60" t="n">
        <f aca="false">M130</f>
        <v>0</v>
      </c>
      <c r="N129" s="60" t="n">
        <f aca="false">N130</f>
        <v>0</v>
      </c>
      <c r="O129" s="60" t="n">
        <f aca="false">O130</f>
        <v>0</v>
      </c>
      <c r="P129" s="26" t="n">
        <f aca="false">K129/F129*100</f>
        <v>0</v>
      </c>
    </row>
    <row r="130" s="21" customFormat="true" ht="37.5" hidden="false" customHeight="false" outlineLevel="0" collapsed="false">
      <c r="A130" s="65" t="s">
        <v>150</v>
      </c>
      <c r="B130" s="66" t="s">
        <v>37</v>
      </c>
      <c r="C130" s="67" t="s">
        <v>20</v>
      </c>
      <c r="D130" s="68" t="s">
        <v>151</v>
      </c>
      <c r="E130" s="67"/>
      <c r="F130" s="60" t="n">
        <f aca="false">F132+F134</f>
        <v>834</v>
      </c>
      <c r="G130" s="60" t="n">
        <f aca="false">G132+G134</f>
        <v>97.5</v>
      </c>
      <c r="H130" s="60" t="n">
        <f aca="false">H132+H134</f>
        <v>0</v>
      </c>
      <c r="I130" s="60" t="n">
        <f aca="false">I132+I134</f>
        <v>0</v>
      </c>
      <c r="J130" s="60" t="n">
        <f aca="false">J132+J134</f>
        <v>736.5</v>
      </c>
      <c r="K130" s="60" t="n">
        <f aca="false">K132+K134</f>
        <v>0</v>
      </c>
      <c r="L130" s="60" t="n">
        <f aca="false">L132+L134</f>
        <v>0</v>
      </c>
      <c r="M130" s="60" t="n">
        <f aca="false">M132+M134</f>
        <v>0</v>
      </c>
      <c r="N130" s="60" t="n">
        <f aca="false">N132+N134</f>
        <v>0</v>
      </c>
      <c r="O130" s="60" t="n">
        <f aca="false">O132+O134</f>
        <v>0</v>
      </c>
      <c r="P130" s="26" t="n">
        <f aca="false">K130/F130*100</f>
        <v>0</v>
      </c>
    </row>
    <row r="131" s="21" customFormat="true" ht="56.25" hidden="true" customHeight="false" outlineLevel="0" collapsed="false">
      <c r="A131" s="43" t="s">
        <v>152</v>
      </c>
      <c r="B131" s="44" t="s">
        <v>37</v>
      </c>
      <c r="C131" s="45" t="s">
        <v>20</v>
      </c>
      <c r="D131" s="45" t="s">
        <v>151</v>
      </c>
      <c r="E131" s="45" t="s">
        <v>153</v>
      </c>
      <c r="F131" s="31" t="n">
        <f aca="false">SUM(G131:J131)</f>
        <v>0</v>
      </c>
      <c r="G131" s="31"/>
      <c r="H131" s="31"/>
      <c r="I131" s="60"/>
      <c r="J131" s="60"/>
      <c r="K131" s="31" t="n">
        <f aca="false">SUM(L131:O131)</f>
        <v>0</v>
      </c>
      <c r="L131" s="31"/>
      <c r="M131" s="31"/>
      <c r="N131" s="60"/>
      <c r="O131" s="60"/>
      <c r="P131" s="32" t="e">
        <f aca="false">K131/F131*100</f>
        <v>#DIV/0!</v>
      </c>
    </row>
    <row r="132" s="21" customFormat="true" ht="37.5" hidden="false" customHeight="false" outlineLevel="0" collapsed="false">
      <c r="A132" s="43" t="s">
        <v>154</v>
      </c>
      <c r="B132" s="44" t="s">
        <v>37</v>
      </c>
      <c r="C132" s="45" t="s">
        <v>20</v>
      </c>
      <c r="D132" s="45" t="s">
        <v>155</v>
      </c>
      <c r="E132" s="45" t="s">
        <v>74</v>
      </c>
      <c r="F132" s="31" t="n">
        <f aca="false">SUM(G132:J132)</f>
        <v>97.5</v>
      </c>
      <c r="G132" s="31" t="n">
        <v>97.5</v>
      </c>
      <c r="H132" s="31"/>
      <c r="I132" s="60"/>
      <c r="J132" s="60"/>
      <c r="K132" s="31" t="n">
        <f aca="false">SUM(L132:O132)</f>
        <v>0</v>
      </c>
      <c r="L132" s="31"/>
      <c r="M132" s="31"/>
      <c r="N132" s="60"/>
      <c r="O132" s="60"/>
      <c r="P132" s="32" t="n">
        <f aca="false">K132/F132*100</f>
        <v>0</v>
      </c>
    </row>
    <row r="133" s="58" customFormat="true" ht="19.5" hidden="false" customHeight="false" outlineLevel="0" collapsed="false">
      <c r="A133" s="33" t="s">
        <v>73</v>
      </c>
      <c r="B133" s="34" t="s">
        <v>37</v>
      </c>
      <c r="C133" s="35" t="s">
        <v>20</v>
      </c>
      <c r="D133" s="35" t="s">
        <v>155</v>
      </c>
      <c r="E133" s="35" t="s">
        <v>74</v>
      </c>
      <c r="F133" s="31" t="n">
        <f aca="false">SUM(G133:J133)-H133</f>
        <v>97.5</v>
      </c>
      <c r="G133" s="36" t="n">
        <v>97.5</v>
      </c>
      <c r="H133" s="36"/>
      <c r="I133" s="57"/>
      <c r="J133" s="36"/>
      <c r="K133" s="31" t="n">
        <f aca="false">SUM(L133:O133)-M133</f>
        <v>0</v>
      </c>
      <c r="L133" s="36"/>
      <c r="M133" s="36"/>
      <c r="N133" s="57"/>
      <c r="O133" s="36"/>
      <c r="P133" s="32" t="n">
        <f aca="false">K133/F133*100</f>
        <v>0</v>
      </c>
    </row>
    <row r="134" s="21" customFormat="true" ht="75" hidden="false" customHeight="false" outlineLevel="0" collapsed="false">
      <c r="A134" s="43" t="s">
        <v>156</v>
      </c>
      <c r="B134" s="44" t="s">
        <v>37</v>
      </c>
      <c r="C134" s="45" t="s">
        <v>20</v>
      </c>
      <c r="D134" s="45" t="s">
        <v>151</v>
      </c>
      <c r="E134" s="45" t="s">
        <v>74</v>
      </c>
      <c r="F134" s="31" t="n">
        <f aca="false">SUM(G134:J134)-H134</f>
        <v>736.5</v>
      </c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31" t="n">
        <f aca="false">J135</f>
        <v>736.5</v>
      </c>
      <c r="K134" s="31" t="n">
        <f aca="false">SUM(L134:O134)-M134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2" t="n">
        <f aca="false">K134/F134*100</f>
        <v>0</v>
      </c>
    </row>
    <row r="135" s="58" customFormat="true" ht="19.5" hidden="false" customHeight="false" outlineLevel="0" collapsed="false">
      <c r="A135" s="33" t="s">
        <v>73</v>
      </c>
      <c r="B135" s="34" t="s">
        <v>37</v>
      </c>
      <c r="C135" s="35" t="s">
        <v>20</v>
      </c>
      <c r="D135" s="35" t="s">
        <v>151</v>
      </c>
      <c r="E135" s="35" t="s">
        <v>74</v>
      </c>
      <c r="F135" s="31" t="n">
        <f aca="false">SUM(G135:J135)-H135</f>
        <v>736.5</v>
      </c>
      <c r="G135" s="36"/>
      <c r="H135" s="36"/>
      <c r="I135" s="57"/>
      <c r="J135" s="36" t="n">
        <v>736.5</v>
      </c>
      <c r="K135" s="31" t="n">
        <f aca="false">SUM(L135:O135)-M135</f>
        <v>0</v>
      </c>
      <c r="L135" s="36"/>
      <c r="M135" s="36"/>
      <c r="N135" s="57"/>
      <c r="O135" s="36"/>
      <c r="P135" s="32" t="n">
        <f aca="false">K135/F135*100</f>
        <v>0</v>
      </c>
    </row>
    <row r="136" s="27" customFormat="true" ht="18.75" hidden="false" customHeight="false" outlineLevel="0" collapsed="false">
      <c r="A136" s="22" t="s">
        <v>157</v>
      </c>
      <c r="B136" s="23" t="s">
        <v>37</v>
      </c>
      <c r="C136" s="24" t="s">
        <v>55</v>
      </c>
      <c r="D136" s="24"/>
      <c r="E136" s="24"/>
      <c r="F136" s="60" t="n">
        <f aca="false">F137</f>
        <v>24100</v>
      </c>
      <c r="G136" s="60" t="n">
        <f aca="false">G137</f>
        <v>24100</v>
      </c>
      <c r="H136" s="60" t="n">
        <f aca="false">H137</f>
        <v>23567</v>
      </c>
      <c r="I136" s="60" t="n">
        <f aca="false">I137</f>
        <v>0</v>
      </c>
      <c r="J136" s="60" t="n">
        <f aca="false">J137</f>
        <v>0</v>
      </c>
      <c r="K136" s="60" t="n">
        <f aca="false">K137</f>
        <v>0</v>
      </c>
      <c r="L136" s="60" t="n">
        <f aca="false">L137</f>
        <v>0</v>
      </c>
      <c r="M136" s="60" t="n">
        <f aca="false">M137</f>
        <v>0</v>
      </c>
      <c r="N136" s="60" t="n">
        <f aca="false">N137</f>
        <v>0</v>
      </c>
      <c r="O136" s="60" t="n">
        <f aca="false">O137</f>
        <v>0</v>
      </c>
      <c r="P136" s="26" t="n">
        <f aca="false">K136/F136*100</f>
        <v>0</v>
      </c>
    </row>
    <row r="137" s="27" customFormat="true" ht="18.75" hidden="false" customHeight="false" outlineLevel="0" collapsed="false">
      <c r="A137" s="22" t="s">
        <v>158</v>
      </c>
      <c r="B137" s="23" t="s">
        <v>37</v>
      </c>
      <c r="C137" s="24" t="s">
        <v>55</v>
      </c>
      <c r="D137" s="24" t="s">
        <v>159</v>
      </c>
      <c r="E137" s="24"/>
      <c r="F137" s="25" t="n">
        <f aca="false">SUM(F138)</f>
        <v>24100</v>
      </c>
      <c r="G137" s="25" t="n">
        <f aca="false">SUM(G138)</f>
        <v>24100</v>
      </c>
      <c r="H137" s="25" t="n">
        <f aca="false">SUM(H138)</f>
        <v>23567</v>
      </c>
      <c r="I137" s="25" t="n">
        <f aca="false">SUM(I138)</f>
        <v>0</v>
      </c>
      <c r="J137" s="25" t="n">
        <f aca="false">SUM(J138)</f>
        <v>0</v>
      </c>
      <c r="K137" s="25" t="n">
        <f aca="false">SUM(K138)</f>
        <v>0</v>
      </c>
      <c r="L137" s="25" t="n">
        <f aca="false">SUM(L138)</f>
        <v>0</v>
      </c>
      <c r="M137" s="25" t="n">
        <f aca="false">SUM(M138)</f>
        <v>0</v>
      </c>
      <c r="N137" s="25" t="n">
        <f aca="false">SUM(N138)</f>
        <v>0</v>
      </c>
      <c r="O137" s="25" t="n">
        <f aca="false">SUM(O138)</f>
        <v>0</v>
      </c>
      <c r="P137" s="26" t="n">
        <f aca="false">K137/F137*100</f>
        <v>0</v>
      </c>
    </row>
    <row r="138" s="49" customFormat="true" ht="93.75" hidden="false" customHeight="false" outlineLevel="0" collapsed="false">
      <c r="A138" s="43" t="s">
        <v>160</v>
      </c>
      <c r="B138" s="44" t="s">
        <v>37</v>
      </c>
      <c r="C138" s="45" t="s">
        <v>55</v>
      </c>
      <c r="D138" s="45" t="s">
        <v>161</v>
      </c>
      <c r="E138" s="45"/>
      <c r="F138" s="39" t="n">
        <f aca="false">SUM(F139,F141)+F143</f>
        <v>24100</v>
      </c>
      <c r="G138" s="39" t="n">
        <f aca="false">SUM(G139,G141)+G143</f>
        <v>24100</v>
      </c>
      <c r="H138" s="39" t="n">
        <f aca="false">SUM(H139,H141)+H143</f>
        <v>23567</v>
      </c>
      <c r="I138" s="39" t="n">
        <f aca="false">SUM(I139,I141)+I143</f>
        <v>0</v>
      </c>
      <c r="J138" s="39" t="n">
        <f aca="false">SUM(J139,J141)+J143</f>
        <v>0</v>
      </c>
      <c r="K138" s="39" t="n">
        <f aca="false">SUM(K139,K141)+K143</f>
        <v>0</v>
      </c>
      <c r="L138" s="39" t="n">
        <f aca="false">SUM(L139,L141)+L143</f>
        <v>0</v>
      </c>
      <c r="M138" s="39" t="n">
        <f aca="false">SUM(M139,M141)+M143</f>
        <v>0</v>
      </c>
      <c r="N138" s="39" t="n">
        <f aca="false">SUM(N139,N141)+N143</f>
        <v>0</v>
      </c>
      <c r="O138" s="39" t="n">
        <f aca="false">SUM(O139,O141)+O143</f>
        <v>0</v>
      </c>
      <c r="P138" s="32" t="n">
        <f aca="false">K138/F138*100</f>
        <v>0</v>
      </c>
    </row>
    <row r="139" s="49" customFormat="true" ht="98.25" hidden="false" customHeight="true" outlineLevel="0" collapsed="false">
      <c r="A139" s="43" t="s">
        <v>162</v>
      </c>
      <c r="B139" s="44" t="s">
        <v>37</v>
      </c>
      <c r="C139" s="45" t="s">
        <v>55</v>
      </c>
      <c r="D139" s="45" t="s">
        <v>163</v>
      </c>
      <c r="E139" s="45"/>
      <c r="F139" s="39" t="n">
        <f aca="false">SUM(F140:F140)</f>
        <v>3298</v>
      </c>
      <c r="G139" s="39" t="n">
        <f aca="false">SUM(G140:G140)</f>
        <v>3298</v>
      </c>
      <c r="H139" s="39" t="n">
        <f aca="false">SUM(H140:H140)</f>
        <v>3298</v>
      </c>
      <c r="I139" s="39" t="n">
        <f aca="false">SUM(I140:I140)</f>
        <v>0</v>
      </c>
      <c r="J139" s="39" t="n">
        <f aca="false">SUM(J140:J140)</f>
        <v>0</v>
      </c>
      <c r="K139" s="39" t="n">
        <f aca="false">SUM(K140:K140)</f>
        <v>0</v>
      </c>
      <c r="L139" s="39" t="n">
        <f aca="false">SUM(L140:L140)</f>
        <v>0</v>
      </c>
      <c r="M139" s="39" t="n">
        <f aca="false">SUM(M140:M140)</f>
        <v>0</v>
      </c>
      <c r="N139" s="39" t="n">
        <f aca="false">SUM(N140:N140)</f>
        <v>0</v>
      </c>
      <c r="O139" s="39" t="n">
        <f aca="false">SUM(O140:O140)</f>
        <v>0</v>
      </c>
      <c r="P139" s="32" t="n">
        <f aca="false">K139/F139*100</f>
        <v>0</v>
      </c>
    </row>
    <row r="140" s="38" customFormat="true" ht="37.5" hidden="false" customHeight="false" outlineLevel="0" collapsed="false">
      <c r="A140" s="33" t="s">
        <v>26</v>
      </c>
      <c r="B140" s="34" t="s">
        <v>37</v>
      </c>
      <c r="C140" s="35" t="s">
        <v>55</v>
      </c>
      <c r="D140" s="35" t="s">
        <v>163</v>
      </c>
      <c r="E140" s="35" t="s">
        <v>27</v>
      </c>
      <c r="F140" s="36" t="n">
        <f aca="false">SUM(G140:J140)-H140</f>
        <v>3298</v>
      </c>
      <c r="G140" s="36" t="n">
        <f aca="false">H140</f>
        <v>3298</v>
      </c>
      <c r="H140" s="36" t="n">
        <v>3298</v>
      </c>
      <c r="I140" s="36"/>
      <c r="J140" s="36"/>
      <c r="K140" s="36" t="n">
        <f aca="false">SUM(L140:O140)-M140</f>
        <v>0</v>
      </c>
      <c r="L140" s="36" t="n">
        <f aca="false">M140</f>
        <v>0</v>
      </c>
      <c r="M140" s="36"/>
      <c r="N140" s="36"/>
      <c r="O140" s="36"/>
      <c r="P140" s="32" t="n">
        <f aca="false">K140/F140*100</f>
        <v>0</v>
      </c>
    </row>
    <row r="141" s="49" customFormat="true" ht="95.25" hidden="false" customHeight="true" outlineLevel="0" collapsed="false">
      <c r="A141" s="43" t="s">
        <v>164</v>
      </c>
      <c r="B141" s="44" t="s">
        <v>37</v>
      </c>
      <c r="C141" s="45" t="s">
        <v>55</v>
      </c>
      <c r="D141" s="45" t="s">
        <v>161</v>
      </c>
      <c r="E141" s="45"/>
      <c r="F141" s="39" t="n">
        <f aca="false">SUM(F142:F142)</f>
        <v>20269</v>
      </c>
      <c r="G141" s="39" t="n">
        <f aca="false">SUM(G142:G142)</f>
        <v>20269</v>
      </c>
      <c r="H141" s="39" t="n">
        <f aca="false">SUM(H142:H142)</f>
        <v>20269</v>
      </c>
      <c r="I141" s="39" t="n">
        <f aca="false">SUM(I142:I142)</f>
        <v>0</v>
      </c>
      <c r="J141" s="39" t="n">
        <f aca="false">SUM(J142:J142)</f>
        <v>0</v>
      </c>
      <c r="K141" s="39" t="n">
        <f aca="false">SUM(K142:K142)</f>
        <v>0</v>
      </c>
      <c r="L141" s="39" t="n">
        <f aca="false">SUM(L142:L142)</f>
        <v>0</v>
      </c>
      <c r="M141" s="39" t="n">
        <f aca="false">SUM(M142:M142)</f>
        <v>0</v>
      </c>
      <c r="N141" s="39" t="n">
        <f aca="false">SUM(N142:N142)</f>
        <v>0</v>
      </c>
      <c r="O141" s="39" t="n">
        <f aca="false">SUM(O142:O142)</f>
        <v>0</v>
      </c>
      <c r="P141" s="32" t="n">
        <f aca="false">K141/F141*100</f>
        <v>0</v>
      </c>
    </row>
    <row r="142" s="38" customFormat="true" ht="18.75" hidden="false" customHeight="true" outlineLevel="0" collapsed="false">
      <c r="A142" s="33" t="s">
        <v>165</v>
      </c>
      <c r="B142" s="34" t="s">
        <v>37</v>
      </c>
      <c r="C142" s="35" t="s">
        <v>55</v>
      </c>
      <c r="D142" s="35" t="s">
        <v>161</v>
      </c>
      <c r="E142" s="35" t="s">
        <v>107</v>
      </c>
      <c r="F142" s="36" t="n">
        <f aca="false">SUM(G142:J142)-H142</f>
        <v>20269</v>
      </c>
      <c r="G142" s="36" t="n">
        <f aca="false">H142</f>
        <v>20269</v>
      </c>
      <c r="H142" s="36" t="n">
        <v>20269</v>
      </c>
      <c r="I142" s="36"/>
      <c r="J142" s="36"/>
      <c r="K142" s="36" t="n">
        <f aca="false">SUM(L142:O142)-M142</f>
        <v>0</v>
      </c>
      <c r="L142" s="36" t="n">
        <f aca="false">M142</f>
        <v>0</v>
      </c>
      <c r="M142" s="36"/>
      <c r="N142" s="36"/>
      <c r="O142" s="36"/>
      <c r="P142" s="32" t="n">
        <f aca="false">K142/F142*100</f>
        <v>0</v>
      </c>
    </row>
    <row r="143" s="49" customFormat="true" ht="117.75" hidden="false" customHeight="true" outlineLevel="0" collapsed="false">
      <c r="A143" s="61" t="s">
        <v>166</v>
      </c>
      <c r="B143" s="44" t="s">
        <v>37</v>
      </c>
      <c r="C143" s="45" t="s">
        <v>55</v>
      </c>
      <c r="D143" s="45" t="s">
        <v>167</v>
      </c>
      <c r="E143" s="45"/>
      <c r="F143" s="39" t="n">
        <f aca="false">SUM(F144:F144)</f>
        <v>533</v>
      </c>
      <c r="G143" s="39" t="n">
        <f aca="false">SUM(G144:G144)</f>
        <v>533</v>
      </c>
      <c r="H143" s="39" t="n">
        <f aca="false">SUM(H144:H144)</f>
        <v>0</v>
      </c>
      <c r="I143" s="39" t="n">
        <f aca="false">SUM(I144:I144)</f>
        <v>0</v>
      </c>
      <c r="J143" s="39" t="n">
        <f aca="false">SUM(J144:J144)</f>
        <v>0</v>
      </c>
      <c r="K143" s="39" t="n">
        <f aca="false">SUM(K144:K144)</f>
        <v>0</v>
      </c>
      <c r="L143" s="39" t="n">
        <f aca="false">SUM(L144:L144)</f>
        <v>0</v>
      </c>
      <c r="M143" s="39" t="n">
        <f aca="false">SUM(M144:M144)</f>
        <v>0</v>
      </c>
      <c r="N143" s="39" t="n">
        <f aca="false">SUM(N144:N144)</f>
        <v>0</v>
      </c>
      <c r="O143" s="39" t="n">
        <f aca="false">SUM(O144:O144)</f>
        <v>0</v>
      </c>
      <c r="P143" s="32" t="n">
        <f aca="false">K143/F143*100</f>
        <v>0</v>
      </c>
    </row>
    <row r="144" s="38" customFormat="true" ht="18.75" hidden="false" customHeight="true" outlineLevel="0" collapsed="false">
      <c r="A144" s="33" t="s">
        <v>165</v>
      </c>
      <c r="B144" s="34" t="s">
        <v>37</v>
      </c>
      <c r="C144" s="35" t="s">
        <v>55</v>
      </c>
      <c r="D144" s="35" t="s">
        <v>167</v>
      </c>
      <c r="E144" s="35" t="s">
        <v>107</v>
      </c>
      <c r="F144" s="36" t="n">
        <f aca="false">SUM(G144:J144)-H144</f>
        <v>533</v>
      </c>
      <c r="G144" s="36" t="n">
        <v>533</v>
      </c>
      <c r="H144" s="36"/>
      <c r="I144" s="36"/>
      <c r="J144" s="36"/>
      <c r="K144" s="36" t="n">
        <f aca="false">SUM(L144:O144)-M144</f>
        <v>0</v>
      </c>
      <c r="L144" s="36"/>
      <c r="M144" s="36"/>
      <c r="N144" s="36"/>
      <c r="O144" s="36"/>
      <c r="P144" s="32" t="n">
        <f aca="false">K144/F144*100</f>
        <v>0</v>
      </c>
    </row>
    <row r="145" s="27" customFormat="true" ht="18.75" hidden="true" customHeight="false" outlineLevel="0" collapsed="false">
      <c r="A145" s="22" t="s">
        <v>168</v>
      </c>
      <c r="B145" s="23" t="s">
        <v>37</v>
      </c>
      <c r="C145" s="24" t="s">
        <v>137</v>
      </c>
      <c r="D145" s="24"/>
      <c r="E145" s="24"/>
      <c r="F145" s="25" t="n">
        <f aca="false">F150</f>
        <v>0</v>
      </c>
      <c r="G145" s="25" t="n">
        <f aca="false">G150</f>
        <v>0</v>
      </c>
      <c r="H145" s="25" t="n">
        <f aca="false">H150</f>
        <v>0</v>
      </c>
      <c r="I145" s="25" t="n">
        <f aca="false">I150</f>
        <v>0</v>
      </c>
      <c r="J145" s="25" t="n">
        <f aca="false">J150</f>
        <v>0</v>
      </c>
      <c r="K145" s="25" t="n">
        <f aca="false">K150</f>
        <v>0</v>
      </c>
      <c r="L145" s="25" t="n">
        <f aca="false">L150</f>
        <v>0</v>
      </c>
      <c r="M145" s="25" t="n">
        <f aca="false">M150</f>
        <v>0</v>
      </c>
      <c r="N145" s="25" t="n">
        <f aca="false">N150</f>
        <v>0</v>
      </c>
      <c r="O145" s="25" t="n">
        <f aca="false">O150</f>
        <v>0</v>
      </c>
      <c r="P145" s="32" t="e">
        <f aca="false">K145/F145*100</f>
        <v>#DIV/0!</v>
      </c>
    </row>
    <row r="146" s="27" customFormat="true" ht="18.75" hidden="true" customHeight="false" outlineLevel="0" collapsed="false">
      <c r="A146" s="22"/>
      <c r="B146" s="23"/>
      <c r="C146" s="24"/>
      <c r="D146" s="24"/>
      <c r="E146" s="24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32" t="e">
        <f aca="false">K146/F146*100</f>
        <v>#DIV/0!</v>
      </c>
    </row>
    <row r="147" s="27" customFormat="true" ht="18.75" hidden="tru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32" t="e">
        <f aca="false">K147/F147*100</f>
        <v>#DIV/0!</v>
      </c>
    </row>
    <row r="148" s="13" customFormat="true" ht="62.25" hidden="true" customHeight="tru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32" t="e">
        <f aca="false">K148/F148*100</f>
        <v>#DIV/0!</v>
      </c>
    </row>
    <row r="149" s="38" customFormat="true" ht="18.75" hidden="tru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32" t="e">
        <f aca="false">K149/F149*100</f>
        <v>#DIV/0!</v>
      </c>
    </row>
    <row r="150" s="13" customFormat="true" ht="61.5" hidden="true" customHeight="true" outlineLevel="0" collapsed="false">
      <c r="A150" s="28" t="s">
        <v>169</v>
      </c>
      <c r="B150" s="29" t="s">
        <v>37</v>
      </c>
      <c r="C150" s="30" t="s">
        <v>137</v>
      </c>
      <c r="D150" s="30" t="s">
        <v>170</v>
      </c>
      <c r="E150" s="30"/>
      <c r="F150" s="39" t="n">
        <f aca="false">F151</f>
        <v>0</v>
      </c>
      <c r="G150" s="39" t="n">
        <f aca="false">G151</f>
        <v>0</v>
      </c>
      <c r="H150" s="39" t="n">
        <f aca="false">H151</f>
        <v>0</v>
      </c>
      <c r="I150" s="39" t="n">
        <f aca="false">I151</f>
        <v>0</v>
      </c>
      <c r="J150" s="39" t="n">
        <f aca="false">J151</f>
        <v>0</v>
      </c>
      <c r="K150" s="39" t="n">
        <f aca="false">K151</f>
        <v>0</v>
      </c>
      <c r="L150" s="39" t="n">
        <f aca="false">L151</f>
        <v>0</v>
      </c>
      <c r="M150" s="39" t="n">
        <f aca="false">M151</f>
        <v>0</v>
      </c>
      <c r="N150" s="39" t="n">
        <f aca="false">N151</f>
        <v>0</v>
      </c>
      <c r="O150" s="39" t="n">
        <f aca="false">O151</f>
        <v>0</v>
      </c>
      <c r="P150" s="32" t="e">
        <f aca="false">K150/F150*100</f>
        <v>#DIV/0!</v>
      </c>
    </row>
    <row r="151" s="38" customFormat="true" ht="37.5" hidden="true" customHeight="false" outlineLevel="0" collapsed="false">
      <c r="A151" s="33" t="s">
        <v>26</v>
      </c>
      <c r="B151" s="34" t="s">
        <v>37</v>
      </c>
      <c r="C151" s="35" t="s">
        <v>137</v>
      </c>
      <c r="D151" s="35" t="s">
        <v>170</v>
      </c>
      <c r="E151" s="35" t="s">
        <v>27</v>
      </c>
      <c r="F151" s="36" t="n">
        <f aca="false">SUM(G151:J151)-H151</f>
        <v>0</v>
      </c>
      <c r="G151" s="37" t="n">
        <f aca="false">H151</f>
        <v>0</v>
      </c>
      <c r="H151" s="37"/>
      <c r="I151" s="37"/>
      <c r="J151" s="37"/>
      <c r="K151" s="36" t="n">
        <f aca="false">SUM(L151:O151)-M151</f>
        <v>0</v>
      </c>
      <c r="L151" s="37" t="n">
        <f aca="false">M151</f>
        <v>0</v>
      </c>
      <c r="M151" s="37"/>
      <c r="N151" s="37"/>
      <c r="O151" s="37"/>
      <c r="P151" s="32" t="e">
        <f aca="false">K151/F151*100</f>
        <v>#DIV/0!</v>
      </c>
    </row>
    <row r="152" s="27" customFormat="true" ht="39.75" hidden="false" customHeight="true" outlineLevel="0" collapsed="false">
      <c r="A152" s="22" t="s">
        <v>171</v>
      </c>
      <c r="B152" s="23" t="s">
        <v>37</v>
      </c>
      <c r="C152" s="24" t="s">
        <v>81</v>
      </c>
      <c r="D152" s="24"/>
      <c r="E152" s="24"/>
      <c r="F152" s="25" t="n">
        <f aca="false">SUM(F153,F156,F158,F168,F171)</f>
        <v>31336.8</v>
      </c>
      <c r="G152" s="25" t="n">
        <f aca="false">SUM(G153,G156,G158,G168,G171)</f>
        <v>31336.8</v>
      </c>
      <c r="H152" s="25" t="n">
        <f aca="false">SUM(H153,H156,H158,H168,H171)</f>
        <v>1597.2</v>
      </c>
      <c r="I152" s="25" t="n">
        <f aca="false">SUM(I153,I156,I158,I168,I171)</f>
        <v>0</v>
      </c>
      <c r="J152" s="25" t="n">
        <f aca="false">SUM(J153,J156,J158,J168,J171)</f>
        <v>0</v>
      </c>
      <c r="K152" s="25" t="n">
        <f aca="false">SUM(K153,K156,K158,K168,K171)</f>
        <v>22811.2</v>
      </c>
      <c r="L152" s="25" t="n">
        <f aca="false">SUM(L153,L156,L158,L168,L171)</f>
        <v>22811.2</v>
      </c>
      <c r="M152" s="25" t="n">
        <f aca="false">SUM(M153,M156,M158,M168,M171)</f>
        <v>1103.2</v>
      </c>
      <c r="N152" s="25" t="n">
        <f aca="false">SUM(N153,N156,N158,N168,N171)</f>
        <v>0</v>
      </c>
      <c r="O152" s="25" t="n">
        <f aca="false">SUM(O153,O156,O158,O168,O171)</f>
        <v>0</v>
      </c>
      <c r="P152" s="26" t="n">
        <f aca="false">K152/F152*100</f>
        <v>72.7936483623089</v>
      </c>
    </row>
    <row r="153" s="27" customFormat="true" ht="59.25" hidden="false" customHeight="true" outlineLevel="0" collapsed="false">
      <c r="A153" s="22" t="s">
        <v>172</v>
      </c>
      <c r="B153" s="23" t="s">
        <v>37</v>
      </c>
      <c r="C153" s="24" t="s">
        <v>81</v>
      </c>
      <c r="D153" s="24" t="s">
        <v>23</v>
      </c>
      <c r="E153" s="24"/>
      <c r="F153" s="25" t="n">
        <f aca="false">F154</f>
        <v>7694.8</v>
      </c>
      <c r="G153" s="25" t="n">
        <f aca="false">G154</f>
        <v>7694.8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3724.8</v>
      </c>
      <c r="L153" s="25" t="n">
        <f aca="false">L154</f>
        <v>3724.8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6" t="n">
        <f aca="false">K153/F153*100</f>
        <v>48.4067162239434</v>
      </c>
    </row>
    <row r="154" s="13" customFormat="true" ht="18" hidden="false" customHeight="true" outlineLevel="0" collapsed="false">
      <c r="A154" s="28" t="s">
        <v>30</v>
      </c>
      <c r="B154" s="29" t="s">
        <v>37</v>
      </c>
      <c r="C154" s="30" t="s">
        <v>81</v>
      </c>
      <c r="D154" s="30" t="s">
        <v>31</v>
      </c>
      <c r="E154" s="30"/>
      <c r="F154" s="39" t="n">
        <f aca="false">F155</f>
        <v>7694.8</v>
      </c>
      <c r="G154" s="39" t="n">
        <f aca="false">G155</f>
        <v>7694.8</v>
      </c>
      <c r="H154" s="39" t="n">
        <f aca="false">H155</f>
        <v>0</v>
      </c>
      <c r="I154" s="39" t="n">
        <f aca="false">I155</f>
        <v>0</v>
      </c>
      <c r="J154" s="39" t="n">
        <f aca="false">J155</f>
        <v>0</v>
      </c>
      <c r="K154" s="39" t="n">
        <f aca="false">K155</f>
        <v>3724.8</v>
      </c>
      <c r="L154" s="39" t="n">
        <f aca="false">L155</f>
        <v>3724.8</v>
      </c>
      <c r="M154" s="39" t="n">
        <f aca="false">M155</f>
        <v>0</v>
      </c>
      <c r="N154" s="39" t="n">
        <f aca="false">N155</f>
        <v>0</v>
      </c>
      <c r="O154" s="39" t="n">
        <f aca="false">O155</f>
        <v>0</v>
      </c>
      <c r="P154" s="32" t="n">
        <f aca="false">K154/F154*100</f>
        <v>48.4067162239434</v>
      </c>
    </row>
    <row r="155" s="38" customFormat="true" ht="37.5" hidden="false" customHeight="false" outlineLevel="0" collapsed="false">
      <c r="A155" s="33" t="s">
        <v>26</v>
      </c>
      <c r="B155" s="34" t="s">
        <v>37</v>
      </c>
      <c r="C155" s="35" t="s">
        <v>81</v>
      </c>
      <c r="D155" s="35" t="s">
        <v>31</v>
      </c>
      <c r="E155" s="35" t="s">
        <v>27</v>
      </c>
      <c r="F155" s="36" t="n">
        <f aca="false">SUM(G155:J155)</f>
        <v>7694.8</v>
      </c>
      <c r="G155" s="37" t="n">
        <f aca="false">7674.8+10+10</f>
        <v>7694.8</v>
      </c>
      <c r="H155" s="37"/>
      <c r="I155" s="37"/>
      <c r="J155" s="37"/>
      <c r="K155" s="36" t="n">
        <f aca="false">SUM(L155:O155)</f>
        <v>3724.8</v>
      </c>
      <c r="L155" s="37" t="n">
        <v>3724.8</v>
      </c>
      <c r="M155" s="37"/>
      <c r="N155" s="37"/>
      <c r="O155" s="37"/>
      <c r="P155" s="32" t="n">
        <f aca="false">K155/F155*100</f>
        <v>48.4067162239434</v>
      </c>
    </row>
    <row r="156" s="27" customFormat="true" ht="37.5" hidden="false" customHeight="false" outlineLevel="0" collapsed="false">
      <c r="A156" s="22" t="s">
        <v>173</v>
      </c>
      <c r="B156" s="23" t="s">
        <v>37</v>
      </c>
      <c r="C156" s="24" t="s">
        <v>81</v>
      </c>
      <c r="D156" s="24" t="s">
        <v>174</v>
      </c>
      <c r="E156" s="24"/>
      <c r="F156" s="25" t="n">
        <f aca="false">F157</f>
        <v>1390</v>
      </c>
      <c r="G156" s="25" t="n">
        <f aca="false">G157</f>
        <v>139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56.9</v>
      </c>
      <c r="L156" s="25" t="n">
        <f aca="false">L157</f>
        <v>56.9</v>
      </c>
      <c r="M156" s="25" t="n">
        <f aca="false">M157</f>
        <v>0</v>
      </c>
      <c r="N156" s="25" t="n">
        <f aca="false">N157</f>
        <v>0</v>
      </c>
      <c r="O156" s="25" t="n">
        <f aca="false">O157</f>
        <v>0</v>
      </c>
      <c r="P156" s="26" t="n">
        <f aca="false">K156/F156*100</f>
        <v>4.09352517985611</v>
      </c>
    </row>
    <row r="157" s="38" customFormat="true" ht="37.5" hidden="false" customHeight="false" outlineLevel="0" collapsed="false">
      <c r="A157" s="33" t="s">
        <v>26</v>
      </c>
      <c r="B157" s="34" t="s">
        <v>37</v>
      </c>
      <c r="C157" s="35" t="s">
        <v>81</v>
      </c>
      <c r="D157" s="35" t="s">
        <v>174</v>
      </c>
      <c r="E157" s="35" t="s">
        <v>27</v>
      </c>
      <c r="F157" s="36" t="n">
        <f aca="false">SUM(G157:J157)</f>
        <v>1390</v>
      </c>
      <c r="G157" s="37" t="n">
        <f aca="false">1390</f>
        <v>1390</v>
      </c>
      <c r="H157" s="37"/>
      <c r="I157" s="37"/>
      <c r="J157" s="37"/>
      <c r="K157" s="36" t="n">
        <f aca="false">SUM(L157:O157)</f>
        <v>56.9</v>
      </c>
      <c r="L157" s="37" t="n">
        <v>56.9</v>
      </c>
      <c r="M157" s="37"/>
      <c r="N157" s="37"/>
      <c r="O157" s="37"/>
      <c r="P157" s="32" t="n">
        <f aca="false">K157/F157*100</f>
        <v>4.09352517985611</v>
      </c>
    </row>
    <row r="158" s="27" customFormat="true" ht="37.5" hidden="false" customHeight="false" outlineLevel="0" collapsed="false">
      <c r="A158" s="22" t="s">
        <v>175</v>
      </c>
      <c r="B158" s="23" t="s">
        <v>37</v>
      </c>
      <c r="C158" s="24" t="s">
        <v>81</v>
      </c>
      <c r="D158" s="24" t="s">
        <v>176</v>
      </c>
      <c r="E158" s="24"/>
      <c r="F158" s="25" t="n">
        <f aca="false">F166+F159</f>
        <v>19853.5</v>
      </c>
      <c r="G158" s="25" t="n">
        <f aca="false">G166+G159</f>
        <v>19853.5</v>
      </c>
      <c r="H158" s="25" t="n">
        <f aca="false">H166+H159</f>
        <v>0</v>
      </c>
      <c r="I158" s="25" t="n">
        <f aca="false">I166+I159</f>
        <v>0</v>
      </c>
      <c r="J158" s="25" t="n">
        <f aca="false">J166+J159</f>
        <v>0</v>
      </c>
      <c r="K158" s="25" t="n">
        <f aca="false">K166+K159</f>
        <v>17222.8</v>
      </c>
      <c r="L158" s="25" t="n">
        <f aca="false">L166+L159</f>
        <v>17222.8</v>
      </c>
      <c r="M158" s="25" t="n">
        <f aca="false">M166+M159</f>
        <v>0</v>
      </c>
      <c r="N158" s="25" t="n">
        <f aca="false">N166+N159</f>
        <v>0</v>
      </c>
      <c r="O158" s="25" t="n">
        <f aca="false">O166+O159</f>
        <v>0</v>
      </c>
      <c r="P158" s="26" t="n">
        <f aca="false">K158/F158*100</f>
        <v>86.7494396454026</v>
      </c>
    </row>
    <row r="159" s="27" customFormat="true" ht="24.75" hidden="false" customHeight="true" outlineLevel="0" collapsed="false">
      <c r="A159" s="43" t="s">
        <v>177</v>
      </c>
      <c r="B159" s="29" t="s">
        <v>37</v>
      </c>
      <c r="C159" s="30" t="s">
        <v>81</v>
      </c>
      <c r="D159" s="30" t="s">
        <v>178</v>
      </c>
      <c r="E159" s="30"/>
      <c r="F159" s="39" t="n">
        <f aca="false">F160+F162+F164</f>
        <v>16834.4</v>
      </c>
      <c r="G159" s="39" t="n">
        <f aca="false">G160+G162+G164</f>
        <v>16834.4</v>
      </c>
      <c r="H159" s="39" t="n">
        <f aca="false">H160+H162+H164</f>
        <v>0</v>
      </c>
      <c r="I159" s="39" t="n">
        <f aca="false">I160+I162+I164</f>
        <v>0</v>
      </c>
      <c r="J159" s="39" t="n">
        <f aca="false">J160+J162+J164</f>
        <v>0</v>
      </c>
      <c r="K159" s="39" t="n">
        <f aca="false">K160+K162+K164</f>
        <v>16834.4</v>
      </c>
      <c r="L159" s="39" t="n">
        <f aca="false">L160+L162+L164</f>
        <v>16834.4</v>
      </c>
      <c r="M159" s="39" t="n">
        <f aca="false">M160+M162+M164</f>
        <v>0</v>
      </c>
      <c r="N159" s="39" t="n">
        <f aca="false">N160+N162+N164</f>
        <v>0</v>
      </c>
      <c r="O159" s="39" t="n">
        <f aca="false">O160+O162+O164</f>
        <v>0</v>
      </c>
      <c r="P159" s="32" t="n">
        <f aca="false">K159/F159*100</f>
        <v>100</v>
      </c>
    </row>
    <row r="160" s="27" customFormat="true" ht="37.5" hidden="false" customHeight="true" outlineLevel="0" collapsed="false">
      <c r="A160" s="43" t="s">
        <v>179</v>
      </c>
      <c r="B160" s="29" t="s">
        <v>37</v>
      </c>
      <c r="C160" s="30" t="s">
        <v>81</v>
      </c>
      <c r="D160" s="30" t="s">
        <v>180</v>
      </c>
      <c r="E160" s="30"/>
      <c r="F160" s="39" t="n">
        <f aca="false">F161</f>
        <v>1500</v>
      </c>
      <c r="G160" s="39" t="n">
        <f aca="false">G161</f>
        <v>1500</v>
      </c>
      <c r="H160" s="39"/>
      <c r="I160" s="39" t="n">
        <f aca="false">I161</f>
        <v>0</v>
      </c>
      <c r="J160" s="39" t="n">
        <f aca="false">J161</f>
        <v>0</v>
      </c>
      <c r="K160" s="39" t="n">
        <f aca="false">K161</f>
        <v>1500</v>
      </c>
      <c r="L160" s="39" t="n">
        <f aca="false">L161</f>
        <v>1500</v>
      </c>
      <c r="M160" s="39"/>
      <c r="N160" s="39" t="n">
        <f aca="false">N161</f>
        <v>0</v>
      </c>
      <c r="O160" s="39" t="n">
        <f aca="false">O161</f>
        <v>0</v>
      </c>
      <c r="P160" s="32" t="n">
        <f aca="false">K160/F160*100</f>
        <v>100</v>
      </c>
    </row>
    <row r="161" s="27" customFormat="true" ht="37.5" hidden="false" customHeight="true" outlineLevel="0" collapsed="false">
      <c r="A161" s="33" t="s">
        <v>26</v>
      </c>
      <c r="B161" s="34" t="s">
        <v>37</v>
      </c>
      <c r="C161" s="35" t="s">
        <v>81</v>
      </c>
      <c r="D161" s="35" t="s">
        <v>180</v>
      </c>
      <c r="E161" s="35" t="s">
        <v>27</v>
      </c>
      <c r="F161" s="36" t="n">
        <f aca="false">SUM(G161:J161)</f>
        <v>1500</v>
      </c>
      <c r="G161" s="31" t="n">
        <v>1500</v>
      </c>
      <c r="H161" s="31"/>
      <c r="I161" s="25"/>
      <c r="J161" s="25"/>
      <c r="K161" s="36" t="n">
        <f aca="false">SUM(L161:O161)</f>
        <v>1500</v>
      </c>
      <c r="L161" s="31" t="n">
        <v>1500</v>
      </c>
      <c r="M161" s="31"/>
      <c r="N161" s="25"/>
      <c r="O161" s="25"/>
      <c r="P161" s="32" t="n">
        <f aca="false">K161/F161*100</f>
        <v>100</v>
      </c>
    </row>
    <row r="162" s="27" customFormat="true" ht="31.5" hidden="false" customHeight="true" outlineLevel="0" collapsed="false">
      <c r="A162" s="43" t="s">
        <v>181</v>
      </c>
      <c r="B162" s="29" t="s">
        <v>37</v>
      </c>
      <c r="C162" s="30" t="s">
        <v>81</v>
      </c>
      <c r="D162" s="30" t="s">
        <v>182</v>
      </c>
      <c r="E162" s="30"/>
      <c r="F162" s="39" t="n">
        <f aca="false">F163</f>
        <v>12000</v>
      </c>
      <c r="G162" s="39" t="n">
        <f aca="false">G163</f>
        <v>12000</v>
      </c>
      <c r="H162" s="39"/>
      <c r="I162" s="39" t="n">
        <f aca="false">I163</f>
        <v>0</v>
      </c>
      <c r="J162" s="39" t="n">
        <f aca="false">J163</f>
        <v>0</v>
      </c>
      <c r="K162" s="39" t="n">
        <f aca="false">K163</f>
        <v>12000</v>
      </c>
      <c r="L162" s="39" t="n">
        <f aca="false">L163</f>
        <v>12000</v>
      </c>
      <c r="M162" s="39"/>
      <c r="N162" s="39" t="n">
        <f aca="false">N163</f>
        <v>0</v>
      </c>
      <c r="O162" s="39" t="n">
        <f aca="false">O163</f>
        <v>0</v>
      </c>
      <c r="P162" s="32" t="n">
        <f aca="false">K162/F162*100</f>
        <v>100</v>
      </c>
    </row>
    <row r="163" s="27" customFormat="true" ht="37.5" hidden="false" customHeight="true" outlineLevel="0" collapsed="false">
      <c r="A163" s="33" t="s">
        <v>26</v>
      </c>
      <c r="B163" s="34" t="s">
        <v>37</v>
      </c>
      <c r="C163" s="35" t="s">
        <v>81</v>
      </c>
      <c r="D163" s="35" t="s">
        <v>182</v>
      </c>
      <c r="E163" s="35" t="s">
        <v>27</v>
      </c>
      <c r="F163" s="36" t="n">
        <f aca="false">SUM(G163:J163)</f>
        <v>12000</v>
      </c>
      <c r="G163" s="31" t="n">
        <v>12000</v>
      </c>
      <c r="H163" s="31"/>
      <c r="I163" s="25"/>
      <c r="J163" s="25"/>
      <c r="K163" s="36" t="n">
        <f aca="false">SUM(L163:O163)</f>
        <v>12000</v>
      </c>
      <c r="L163" s="31" t="n">
        <v>12000</v>
      </c>
      <c r="M163" s="31"/>
      <c r="N163" s="25"/>
      <c r="O163" s="25"/>
      <c r="P163" s="32" t="n">
        <f aca="false">K163/F163*100</f>
        <v>100</v>
      </c>
    </row>
    <row r="164" s="27" customFormat="true" ht="24.75" hidden="false" customHeight="true" outlineLevel="0" collapsed="false">
      <c r="A164" s="43" t="s">
        <v>183</v>
      </c>
      <c r="B164" s="29" t="s">
        <v>37</v>
      </c>
      <c r="C164" s="30" t="s">
        <v>81</v>
      </c>
      <c r="D164" s="30" t="s">
        <v>184</v>
      </c>
      <c r="E164" s="30"/>
      <c r="F164" s="39" t="n">
        <f aca="false">F165</f>
        <v>3334.4</v>
      </c>
      <c r="G164" s="39" t="n">
        <f aca="false">G165</f>
        <v>3334.4</v>
      </c>
      <c r="H164" s="39" t="n">
        <f aca="false">H165</f>
        <v>0</v>
      </c>
      <c r="I164" s="39" t="n">
        <f aca="false">I165</f>
        <v>0</v>
      </c>
      <c r="J164" s="39"/>
      <c r="K164" s="39" t="n">
        <f aca="false">K165</f>
        <v>3334.4</v>
      </c>
      <c r="L164" s="39" t="n">
        <f aca="false">L165</f>
        <v>3334.4</v>
      </c>
      <c r="M164" s="39" t="n">
        <f aca="false">M165</f>
        <v>0</v>
      </c>
      <c r="N164" s="39" t="n">
        <f aca="false">N165</f>
        <v>0</v>
      </c>
      <c r="O164" s="39"/>
      <c r="P164" s="32" t="n">
        <f aca="false">K164/F164*100</f>
        <v>100</v>
      </c>
    </row>
    <row r="165" s="27" customFormat="true" ht="37.5" hidden="false" customHeight="true" outlineLevel="0" collapsed="false">
      <c r="A165" s="33" t="s">
        <v>26</v>
      </c>
      <c r="B165" s="34" t="s">
        <v>37</v>
      </c>
      <c r="C165" s="35" t="s">
        <v>81</v>
      </c>
      <c r="D165" s="35" t="s">
        <v>184</v>
      </c>
      <c r="E165" s="35" t="s">
        <v>27</v>
      </c>
      <c r="F165" s="36" t="n">
        <f aca="false">SUM(G165:J165)</f>
        <v>3334.4</v>
      </c>
      <c r="G165" s="31" t="n">
        <f aca="false">1349.4+1985</f>
        <v>3334.4</v>
      </c>
      <c r="H165" s="31"/>
      <c r="I165" s="25"/>
      <c r="J165" s="25"/>
      <c r="K165" s="36" t="n">
        <f aca="false">SUM(L165:O165)</f>
        <v>3334.4</v>
      </c>
      <c r="L165" s="31" t="n">
        <f aca="false">1349.4+1985</f>
        <v>3334.4</v>
      </c>
      <c r="M165" s="31"/>
      <c r="N165" s="25"/>
      <c r="O165" s="25"/>
      <c r="P165" s="32" t="n">
        <f aca="false">K165/F165*100</f>
        <v>100</v>
      </c>
    </row>
    <row r="166" s="13" customFormat="true" ht="26.25" hidden="false" customHeight="true" outlineLevel="0" collapsed="false">
      <c r="A166" s="28" t="s">
        <v>185</v>
      </c>
      <c r="B166" s="29" t="s">
        <v>37</v>
      </c>
      <c r="C166" s="30" t="s">
        <v>81</v>
      </c>
      <c r="D166" s="30" t="s">
        <v>186</v>
      </c>
      <c r="E166" s="30"/>
      <c r="F166" s="39" t="n">
        <f aca="false">F167</f>
        <v>3019.1</v>
      </c>
      <c r="G166" s="39" t="n">
        <f aca="false">G167</f>
        <v>3019.1</v>
      </c>
      <c r="H166" s="39" t="n">
        <f aca="false">H167</f>
        <v>0</v>
      </c>
      <c r="I166" s="39" t="n">
        <f aca="false">I167</f>
        <v>0</v>
      </c>
      <c r="J166" s="39" t="n">
        <f aca="false">J167</f>
        <v>0</v>
      </c>
      <c r="K166" s="39" t="n">
        <f aca="false">K167</f>
        <v>388.4</v>
      </c>
      <c r="L166" s="39" t="n">
        <f aca="false">L167</f>
        <v>388.4</v>
      </c>
      <c r="M166" s="39" t="n">
        <f aca="false">M167</f>
        <v>0</v>
      </c>
      <c r="N166" s="39" t="n">
        <f aca="false">N167</f>
        <v>0</v>
      </c>
      <c r="O166" s="39" t="n">
        <f aca="false">O167</f>
        <v>0</v>
      </c>
      <c r="P166" s="32" t="n">
        <f aca="false">K166/F166*100</f>
        <v>12.8647610214965</v>
      </c>
    </row>
    <row r="167" s="38" customFormat="true" ht="37.5" hidden="false" customHeight="false" outlineLevel="0" collapsed="false">
      <c r="A167" s="33" t="s">
        <v>26</v>
      </c>
      <c r="B167" s="34" t="s">
        <v>37</v>
      </c>
      <c r="C167" s="35" t="s">
        <v>81</v>
      </c>
      <c r="D167" s="35" t="s">
        <v>186</v>
      </c>
      <c r="E167" s="35" t="s">
        <v>27</v>
      </c>
      <c r="F167" s="36" t="n">
        <f aca="false">SUM(G167:J167)</f>
        <v>3019.1</v>
      </c>
      <c r="G167" s="37" t="n">
        <f aca="false">3500-263.1-197.8-10-10</f>
        <v>3019.1</v>
      </c>
      <c r="H167" s="37"/>
      <c r="I167" s="37"/>
      <c r="J167" s="37"/>
      <c r="K167" s="36" t="n">
        <f aca="false">SUM(L167:O167)</f>
        <v>388.4</v>
      </c>
      <c r="L167" s="37" t="n">
        <v>388.4</v>
      </c>
      <c r="M167" s="37"/>
      <c r="N167" s="37"/>
      <c r="O167" s="37"/>
      <c r="P167" s="32" t="n">
        <f aca="false">K167/F167*100</f>
        <v>12.8647610214965</v>
      </c>
    </row>
    <row r="168" s="27" customFormat="true" ht="18.75" hidden="false" customHeight="false" outlineLevel="0" collapsed="false">
      <c r="A168" s="22" t="s">
        <v>187</v>
      </c>
      <c r="B168" s="23" t="s">
        <v>37</v>
      </c>
      <c r="C168" s="24" t="s">
        <v>81</v>
      </c>
      <c r="D168" s="24" t="s">
        <v>188</v>
      </c>
      <c r="E168" s="24"/>
      <c r="F168" s="25" t="n">
        <f aca="false">F169</f>
        <v>1597.2</v>
      </c>
      <c r="G168" s="25" t="n">
        <f aca="false">G169</f>
        <v>1597.2</v>
      </c>
      <c r="H168" s="25" t="n">
        <f aca="false">H169</f>
        <v>1597.2</v>
      </c>
      <c r="I168" s="25" t="n">
        <f aca="false">I169</f>
        <v>0</v>
      </c>
      <c r="J168" s="25" t="n">
        <f aca="false">J169</f>
        <v>0</v>
      </c>
      <c r="K168" s="25" t="n">
        <f aca="false">K169</f>
        <v>1103.2</v>
      </c>
      <c r="L168" s="25" t="n">
        <f aca="false">L169</f>
        <v>1103.2</v>
      </c>
      <c r="M168" s="25" t="n">
        <f aca="false">M169</f>
        <v>1103.2</v>
      </c>
      <c r="N168" s="25" t="n">
        <f aca="false">N169</f>
        <v>0</v>
      </c>
      <c r="O168" s="25" t="n">
        <f aca="false">O169</f>
        <v>0</v>
      </c>
      <c r="P168" s="75" t="n">
        <f aca="false">K168/F168*100</f>
        <v>69.0708740295517</v>
      </c>
    </row>
    <row r="169" s="38" customFormat="true" ht="56.25" hidden="false" customHeight="false" outlineLevel="0" collapsed="false">
      <c r="A169" s="76" t="s">
        <v>189</v>
      </c>
      <c r="B169" s="44" t="s">
        <v>37</v>
      </c>
      <c r="C169" s="45" t="s">
        <v>81</v>
      </c>
      <c r="D169" s="45" t="s">
        <v>190</v>
      </c>
      <c r="E169" s="45"/>
      <c r="F169" s="31" t="n">
        <f aca="false">F170</f>
        <v>1597.2</v>
      </c>
      <c r="G169" s="31" t="n">
        <f aca="false">G170</f>
        <v>1597.2</v>
      </c>
      <c r="H169" s="31" t="n">
        <f aca="false">H170</f>
        <v>1597.2</v>
      </c>
      <c r="I169" s="31" t="n">
        <f aca="false">I170</f>
        <v>0</v>
      </c>
      <c r="J169" s="31" t="n">
        <f aca="false">J170</f>
        <v>0</v>
      </c>
      <c r="K169" s="31" t="n">
        <f aca="false">K170</f>
        <v>1103.2</v>
      </c>
      <c r="L169" s="31" t="n">
        <f aca="false">L170</f>
        <v>1103.2</v>
      </c>
      <c r="M169" s="31" t="n">
        <f aca="false">M170</f>
        <v>1103.2</v>
      </c>
      <c r="N169" s="31" t="n">
        <f aca="false">N170</f>
        <v>0</v>
      </c>
      <c r="O169" s="31" t="n">
        <f aca="false">O170</f>
        <v>0</v>
      </c>
      <c r="P169" s="32" t="n">
        <f aca="false">K169/F169*100</f>
        <v>69.0708740295517</v>
      </c>
    </row>
    <row r="170" s="38" customFormat="true" ht="37.5" hidden="false" customHeight="false" outlineLevel="0" collapsed="false">
      <c r="A170" s="33" t="s">
        <v>26</v>
      </c>
      <c r="B170" s="29" t="s">
        <v>37</v>
      </c>
      <c r="C170" s="30" t="s">
        <v>81</v>
      </c>
      <c r="D170" s="77" t="s">
        <v>190</v>
      </c>
      <c r="E170" s="30" t="s">
        <v>27</v>
      </c>
      <c r="F170" s="31" t="n">
        <v>1597.2</v>
      </c>
      <c r="G170" s="31" t="n">
        <v>1597.2</v>
      </c>
      <c r="H170" s="31" t="n">
        <v>1597.2</v>
      </c>
      <c r="I170" s="31"/>
      <c r="J170" s="31"/>
      <c r="K170" s="31" t="n">
        <v>1103.2</v>
      </c>
      <c r="L170" s="31" t="n">
        <v>1103.2</v>
      </c>
      <c r="M170" s="31" t="n">
        <v>1103.2</v>
      </c>
      <c r="N170" s="31"/>
      <c r="O170" s="31"/>
      <c r="P170" s="32" t="n">
        <f aca="false">K170/F170*100</f>
        <v>69.0708740295517</v>
      </c>
    </row>
    <row r="171" s="27" customFormat="true" ht="27.75" hidden="false" customHeight="true" outlineLevel="0" collapsed="false">
      <c r="A171" s="22" t="s">
        <v>191</v>
      </c>
      <c r="B171" s="23" t="s">
        <v>37</v>
      </c>
      <c r="C171" s="24" t="s">
        <v>81</v>
      </c>
      <c r="D171" s="24" t="s">
        <v>112</v>
      </c>
      <c r="E171" s="24"/>
      <c r="F171" s="25" t="n">
        <f aca="false">F172</f>
        <v>801.3</v>
      </c>
      <c r="G171" s="25" t="n">
        <f aca="false">G172</f>
        <v>801.3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703.5</v>
      </c>
      <c r="L171" s="25" t="n">
        <f aca="false">L172</f>
        <v>703.5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75" t="n">
        <f aca="false">K171/F171*100</f>
        <v>87.7948333957319</v>
      </c>
    </row>
    <row r="172" s="38" customFormat="true" ht="56.25" hidden="false" customHeight="false" outlineLevel="0" collapsed="false">
      <c r="A172" s="43" t="s">
        <v>192</v>
      </c>
      <c r="B172" s="34" t="s">
        <v>37</v>
      </c>
      <c r="C172" s="35" t="s">
        <v>81</v>
      </c>
      <c r="D172" s="35" t="s">
        <v>193</v>
      </c>
      <c r="E172" s="35"/>
      <c r="F172" s="39" t="n">
        <f aca="false">F173</f>
        <v>801.3</v>
      </c>
      <c r="G172" s="39" t="n">
        <f aca="false">G173</f>
        <v>801.3</v>
      </c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703.5</v>
      </c>
      <c r="L172" s="39" t="n">
        <f aca="false">L173</f>
        <v>703.5</v>
      </c>
      <c r="M172" s="39" t="n">
        <f aca="false">M173</f>
        <v>0</v>
      </c>
      <c r="N172" s="39" t="n">
        <f aca="false">N173</f>
        <v>0</v>
      </c>
      <c r="O172" s="39" t="n">
        <f aca="false">O173</f>
        <v>0</v>
      </c>
      <c r="P172" s="32" t="n">
        <f aca="false">K172/F172*100</f>
        <v>87.7948333957319</v>
      </c>
    </row>
    <row r="173" s="38" customFormat="true" ht="37.5" hidden="false" customHeight="false" outlineLevel="0" collapsed="false">
      <c r="A173" s="33" t="s">
        <v>26</v>
      </c>
      <c r="B173" s="34" t="s">
        <v>37</v>
      </c>
      <c r="C173" s="35" t="s">
        <v>81</v>
      </c>
      <c r="D173" s="35" t="s">
        <v>193</v>
      </c>
      <c r="E173" s="35" t="s">
        <v>27</v>
      </c>
      <c r="F173" s="36" t="n">
        <f aca="false">SUM(G173:J173)</f>
        <v>801.3</v>
      </c>
      <c r="G173" s="37" t="n">
        <f aca="false">538.2+263.1</f>
        <v>801.3</v>
      </c>
      <c r="H173" s="37"/>
      <c r="I173" s="37"/>
      <c r="J173" s="37"/>
      <c r="K173" s="36" t="n">
        <f aca="false">SUM(L173:O173)</f>
        <v>703.5</v>
      </c>
      <c r="L173" s="37" t="n">
        <v>703.5</v>
      </c>
      <c r="M173" s="37"/>
      <c r="N173" s="37"/>
      <c r="O173" s="37"/>
      <c r="P173" s="32" t="n">
        <f aca="false">K173/F173*100</f>
        <v>87.7948333957319</v>
      </c>
    </row>
    <row r="174" s="21" customFormat="true" ht="18.75" hidden="false" customHeight="false" outlineLevel="0" collapsed="false">
      <c r="A174" s="16" t="s">
        <v>194</v>
      </c>
      <c r="B174" s="17"/>
      <c r="C174" s="18"/>
      <c r="D174" s="18"/>
      <c r="E174" s="18"/>
      <c r="F174" s="19" t="n">
        <f aca="false">F175+F269+F240+F218</f>
        <v>389019.9</v>
      </c>
      <c r="G174" s="19" t="n">
        <f aca="false">G175+G269+G240+G218</f>
        <v>389019.9</v>
      </c>
      <c r="H174" s="19" t="n">
        <f aca="false">H175+H269+H240+H218</f>
        <v>151684.6</v>
      </c>
      <c r="I174" s="19" t="n">
        <f aca="false">I175+I269+I240+I218</f>
        <v>0</v>
      </c>
      <c r="J174" s="19" t="n">
        <f aca="false">J175+J269+J240+J218</f>
        <v>0</v>
      </c>
      <c r="K174" s="19" t="n">
        <f aca="false">L174</f>
        <v>106843.4</v>
      </c>
      <c r="L174" s="19" t="n">
        <f aca="false">L175+L269+L240+L218</f>
        <v>106843.4</v>
      </c>
      <c r="M174" s="19" t="n">
        <f aca="false">M175+M269+M240+M218</f>
        <v>29082.1</v>
      </c>
      <c r="N174" s="19" t="n">
        <f aca="false">N175+N269+N240+N218</f>
        <v>0</v>
      </c>
      <c r="O174" s="19" t="n">
        <f aca="false">O175+O269+O240+O218</f>
        <v>0</v>
      </c>
      <c r="P174" s="20" t="n">
        <f aca="false">K174/F174*100</f>
        <v>27.4647646559983</v>
      </c>
    </row>
    <row r="175" s="27" customFormat="true" ht="27.75" hidden="false" customHeight="true" outlineLevel="0" collapsed="false">
      <c r="A175" s="22" t="s">
        <v>195</v>
      </c>
      <c r="B175" s="23" t="s">
        <v>41</v>
      </c>
      <c r="C175" s="24" t="s">
        <v>20</v>
      </c>
      <c r="D175" s="24"/>
      <c r="E175" s="24"/>
      <c r="F175" s="60" t="n">
        <f aca="false">F196+F211+F188+F193</f>
        <v>178680.2</v>
      </c>
      <c r="G175" s="60" t="n">
        <f aca="false">G196+G211+G188+G193</f>
        <v>178680.2</v>
      </c>
      <c r="H175" s="60" t="n">
        <f aca="false">H196+H211+H188+H193</f>
        <v>121284.6</v>
      </c>
      <c r="I175" s="60" t="n">
        <f aca="false">I196+I211+I188+I193</f>
        <v>0</v>
      </c>
      <c r="J175" s="60" t="n">
        <f aca="false">J196+J211+J188+J193</f>
        <v>0</v>
      </c>
      <c r="K175" s="60" t="n">
        <f aca="false">K196+K211+K188+K193</f>
        <v>34060.8</v>
      </c>
      <c r="L175" s="60" t="n">
        <f aca="false">L196+L211+L188+L193</f>
        <v>34060.8</v>
      </c>
      <c r="M175" s="60" t="n">
        <f aca="false">M196+M211+M188+M193</f>
        <v>29082.1</v>
      </c>
      <c r="N175" s="60" t="n">
        <f aca="false">N196+N211+N188+N193</f>
        <v>0</v>
      </c>
      <c r="O175" s="60" t="n">
        <f aca="false">O196+O211+O188+O193</f>
        <v>0</v>
      </c>
      <c r="P175" s="26" t="n">
        <f aca="false">K175/F175*100</f>
        <v>19.0624366885643</v>
      </c>
    </row>
    <row r="176" s="27" customFormat="true" ht="79.5" hidden="true" customHeight="true" outlineLevel="0" collapsed="false">
      <c r="A176" s="63" t="s">
        <v>196</v>
      </c>
      <c r="B176" s="23" t="s">
        <v>41</v>
      </c>
      <c r="C176" s="24" t="s">
        <v>20</v>
      </c>
      <c r="D176" s="24" t="s">
        <v>197</v>
      </c>
      <c r="E176" s="24"/>
      <c r="F176" s="60" t="n">
        <f aca="false">F177</f>
        <v>0</v>
      </c>
      <c r="G176" s="60" t="n">
        <f aca="false">G177</f>
        <v>0</v>
      </c>
      <c r="H176" s="60"/>
      <c r="I176" s="60" t="n">
        <f aca="false">I177</f>
        <v>0</v>
      </c>
      <c r="J176" s="60" t="n">
        <f aca="false">J177</f>
        <v>0</v>
      </c>
      <c r="K176" s="60" t="n">
        <f aca="false">K177</f>
        <v>0</v>
      </c>
      <c r="L176" s="60" t="n">
        <f aca="false">L177</f>
        <v>0</v>
      </c>
      <c r="M176" s="60"/>
      <c r="N176" s="60" t="n">
        <f aca="false">N177</f>
        <v>0</v>
      </c>
      <c r="O176" s="60" t="n">
        <f aca="false">O177</f>
        <v>0</v>
      </c>
      <c r="P176" s="26" t="e">
        <f aca="false">K176/F176*100</f>
        <v>#DIV/0!</v>
      </c>
    </row>
    <row r="177" s="27" customFormat="true" ht="56.25" hidden="true" customHeight="false" outlineLevel="0" collapsed="false">
      <c r="A177" s="43" t="s">
        <v>198</v>
      </c>
      <c r="B177" s="23" t="s">
        <v>41</v>
      </c>
      <c r="C177" s="24" t="s">
        <v>20</v>
      </c>
      <c r="D177" s="24" t="s">
        <v>199</v>
      </c>
      <c r="E177" s="24"/>
      <c r="F177" s="60" t="n">
        <f aca="false">F178</f>
        <v>0</v>
      </c>
      <c r="G177" s="60" t="n">
        <f aca="false">G178</f>
        <v>0</v>
      </c>
      <c r="H177" s="60"/>
      <c r="I177" s="60" t="n">
        <f aca="false">I178</f>
        <v>0</v>
      </c>
      <c r="J177" s="60" t="n">
        <f aca="false">J178</f>
        <v>0</v>
      </c>
      <c r="K177" s="60" t="n">
        <f aca="false">K178</f>
        <v>0</v>
      </c>
      <c r="L177" s="60" t="n">
        <f aca="false">L178</f>
        <v>0</v>
      </c>
      <c r="M177" s="60"/>
      <c r="N177" s="60" t="n">
        <f aca="false">N178</f>
        <v>0</v>
      </c>
      <c r="O177" s="60" t="n">
        <f aca="false">O178</f>
        <v>0</v>
      </c>
      <c r="P177" s="26" t="e">
        <f aca="false">K177/F177*100</f>
        <v>#DIV/0!</v>
      </c>
    </row>
    <row r="178" s="27" customFormat="true" ht="18.75" hidden="true" customHeight="false" outlineLevel="0" collapsed="false">
      <c r="A178" s="78" t="s">
        <v>200</v>
      </c>
      <c r="B178" s="34" t="s">
        <v>41</v>
      </c>
      <c r="C178" s="35" t="s">
        <v>20</v>
      </c>
      <c r="D178" s="35" t="s">
        <v>199</v>
      </c>
      <c r="E178" s="35" t="s">
        <v>201</v>
      </c>
      <c r="F178" s="36" t="n">
        <f aca="false">SUM(G178:J178)</f>
        <v>0</v>
      </c>
      <c r="G178" s="36"/>
      <c r="H178" s="36"/>
      <c r="I178" s="36"/>
      <c r="J178" s="36"/>
      <c r="K178" s="36" t="n">
        <f aca="false">SUM(L178:O178)</f>
        <v>0</v>
      </c>
      <c r="L178" s="36"/>
      <c r="M178" s="36"/>
      <c r="N178" s="36"/>
      <c r="O178" s="36"/>
      <c r="P178" s="26" t="e">
        <f aca="false">K178/F178*100</f>
        <v>#DIV/0!</v>
      </c>
    </row>
    <row r="179" s="27" customFormat="true" ht="28.5" hidden="true" customHeight="true" outlineLevel="0" collapsed="false">
      <c r="A179" s="22" t="s">
        <v>202</v>
      </c>
      <c r="B179" s="23" t="s">
        <v>41</v>
      </c>
      <c r="C179" s="24" t="s">
        <v>20</v>
      </c>
      <c r="D179" s="24" t="s">
        <v>203</v>
      </c>
      <c r="E179" s="24"/>
      <c r="F179" s="25" t="n">
        <f aca="false">F180+F182+F184+F186</f>
        <v>0</v>
      </c>
      <c r="G179" s="25" t="n">
        <f aca="false">G180+G182+G184+G186</f>
        <v>0</v>
      </c>
      <c r="H179" s="25"/>
      <c r="I179" s="25" t="n">
        <f aca="false">I180+I182+I184+I186</f>
        <v>0</v>
      </c>
      <c r="J179" s="25" t="n">
        <f aca="false">J180+J182+J184+J186</f>
        <v>0</v>
      </c>
      <c r="K179" s="25" t="n">
        <f aca="false">K180+K182+K184+K186</f>
        <v>0</v>
      </c>
      <c r="L179" s="25" t="n">
        <f aca="false">L180+L182+L184+L186</f>
        <v>0</v>
      </c>
      <c r="M179" s="25"/>
      <c r="N179" s="25" t="n">
        <f aca="false">N180+N182+N184+N186</f>
        <v>0</v>
      </c>
      <c r="O179" s="25" t="n">
        <f aca="false">O180+O182+O184+O186</f>
        <v>0</v>
      </c>
      <c r="P179" s="26" t="e">
        <f aca="false">K179/F179*100</f>
        <v>#DIV/0!</v>
      </c>
    </row>
    <row r="180" s="27" customFormat="true" ht="93.75" hidden="true" customHeight="false" outlineLevel="0" collapsed="false">
      <c r="A180" s="22" t="s">
        <v>204</v>
      </c>
      <c r="B180" s="23" t="s">
        <v>41</v>
      </c>
      <c r="C180" s="24" t="s">
        <v>20</v>
      </c>
      <c r="D180" s="24" t="s">
        <v>205</v>
      </c>
      <c r="E180" s="24"/>
      <c r="F180" s="25" t="n">
        <f aca="false">F181</f>
        <v>0</v>
      </c>
      <c r="G180" s="25" t="n">
        <f aca="false">G181</f>
        <v>0</v>
      </c>
      <c r="H180" s="25"/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/>
      <c r="N180" s="25" t="n">
        <f aca="false">N181</f>
        <v>0</v>
      </c>
      <c r="O180" s="25" t="n">
        <f aca="false">O181</f>
        <v>0</v>
      </c>
      <c r="P180" s="26" t="e">
        <f aca="false">K180/F180*100</f>
        <v>#DIV/0!</v>
      </c>
    </row>
    <row r="181" s="38" customFormat="true" ht="18.75" hidden="true" customHeight="false" outlineLevel="0" collapsed="false">
      <c r="A181" s="33" t="s">
        <v>206</v>
      </c>
      <c r="B181" s="34" t="s">
        <v>41</v>
      </c>
      <c r="C181" s="35" t="s">
        <v>20</v>
      </c>
      <c r="D181" s="35" t="s">
        <v>205</v>
      </c>
      <c r="E181" s="35" t="s">
        <v>153</v>
      </c>
      <c r="F181" s="36" t="n">
        <f aca="false">SUM(G181:J181)</f>
        <v>0</v>
      </c>
      <c r="G181" s="37"/>
      <c r="H181" s="37"/>
      <c r="I181" s="37"/>
      <c r="J181" s="37"/>
      <c r="K181" s="36" t="n">
        <f aca="false">SUM(L181:O181)</f>
        <v>0</v>
      </c>
      <c r="L181" s="37"/>
      <c r="M181" s="37"/>
      <c r="N181" s="37"/>
      <c r="O181" s="37"/>
      <c r="P181" s="26" t="e">
        <f aca="false">K181/F181*100</f>
        <v>#DIV/0!</v>
      </c>
    </row>
    <row r="182" s="27" customFormat="true" ht="56.25" hidden="true" customHeight="false" outlineLevel="0" collapsed="false">
      <c r="A182" s="22" t="s">
        <v>207</v>
      </c>
      <c r="B182" s="23" t="s">
        <v>41</v>
      </c>
      <c r="C182" s="24" t="s">
        <v>20</v>
      </c>
      <c r="D182" s="24" t="s">
        <v>208</v>
      </c>
      <c r="E182" s="24"/>
      <c r="F182" s="25" t="n">
        <f aca="false">F183</f>
        <v>0</v>
      </c>
      <c r="G182" s="25" t="n">
        <f aca="false">G183</f>
        <v>0</v>
      </c>
      <c r="H182" s="25"/>
      <c r="I182" s="25" t="n">
        <f aca="false">I183</f>
        <v>0</v>
      </c>
      <c r="J182" s="25" t="n">
        <f aca="false">J183</f>
        <v>0</v>
      </c>
      <c r="K182" s="25" t="n">
        <f aca="false">K183</f>
        <v>0</v>
      </c>
      <c r="L182" s="25" t="n">
        <f aca="false">L183</f>
        <v>0</v>
      </c>
      <c r="M182" s="25"/>
      <c r="N182" s="25" t="n">
        <f aca="false">N183</f>
        <v>0</v>
      </c>
      <c r="O182" s="25" t="n">
        <f aca="false">O183</f>
        <v>0</v>
      </c>
      <c r="P182" s="26" t="e">
        <f aca="false">K182/F182*100</f>
        <v>#DIV/0!</v>
      </c>
    </row>
    <row r="183" s="38" customFormat="true" ht="18.75" hidden="true" customHeight="false" outlineLevel="0" collapsed="false">
      <c r="A183" s="33" t="s">
        <v>206</v>
      </c>
      <c r="B183" s="34" t="s">
        <v>41</v>
      </c>
      <c r="C183" s="35" t="s">
        <v>20</v>
      </c>
      <c r="D183" s="35" t="s">
        <v>208</v>
      </c>
      <c r="E183" s="35" t="s">
        <v>153</v>
      </c>
      <c r="F183" s="36" t="n">
        <f aca="false">SUM(G183:J183)</f>
        <v>0</v>
      </c>
      <c r="G183" s="37"/>
      <c r="H183" s="37"/>
      <c r="I183" s="37"/>
      <c r="J183" s="37"/>
      <c r="K183" s="36" t="n">
        <f aca="false">SUM(L183:O183)</f>
        <v>0</v>
      </c>
      <c r="L183" s="37"/>
      <c r="M183" s="37"/>
      <c r="N183" s="37"/>
      <c r="O183" s="37"/>
      <c r="P183" s="26" t="e">
        <f aca="false">K183/F183*100</f>
        <v>#DIV/0!</v>
      </c>
    </row>
    <row r="184" s="27" customFormat="true" ht="56.25" hidden="true" customHeight="true" outlineLevel="0" collapsed="false">
      <c r="A184" s="22" t="s">
        <v>209</v>
      </c>
      <c r="B184" s="23" t="s">
        <v>41</v>
      </c>
      <c r="C184" s="24" t="s">
        <v>20</v>
      </c>
      <c r="D184" s="24" t="s">
        <v>210</v>
      </c>
      <c r="E184" s="24"/>
      <c r="F184" s="25" t="n">
        <f aca="false">F185</f>
        <v>0</v>
      </c>
      <c r="G184" s="25" t="n">
        <f aca="false">G185</f>
        <v>0</v>
      </c>
      <c r="H184" s="25"/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/>
      <c r="N184" s="25" t="n">
        <f aca="false">N185</f>
        <v>0</v>
      </c>
      <c r="O184" s="25" t="n">
        <f aca="false">O185</f>
        <v>0</v>
      </c>
      <c r="P184" s="26" t="e">
        <f aca="false">K184/F184*100</f>
        <v>#DIV/0!</v>
      </c>
    </row>
    <row r="185" s="49" customFormat="true" ht="18.75" hidden="true" customHeight="false" outlineLevel="0" collapsed="false">
      <c r="A185" s="33" t="s">
        <v>206</v>
      </c>
      <c r="B185" s="34" t="s">
        <v>41</v>
      </c>
      <c r="C185" s="35" t="s">
        <v>20</v>
      </c>
      <c r="D185" s="35" t="s">
        <v>210</v>
      </c>
      <c r="E185" s="35" t="s">
        <v>153</v>
      </c>
      <c r="F185" s="36" t="n">
        <f aca="false">SUM(G185:J185)</f>
        <v>0</v>
      </c>
      <c r="G185" s="37"/>
      <c r="H185" s="37"/>
      <c r="I185" s="37"/>
      <c r="J185" s="37"/>
      <c r="K185" s="36" t="n">
        <f aca="false">SUM(L185:O185)</f>
        <v>0</v>
      </c>
      <c r="L185" s="37"/>
      <c r="M185" s="37"/>
      <c r="N185" s="37"/>
      <c r="O185" s="37"/>
      <c r="P185" s="26" t="e">
        <f aca="false">K185/F185*100</f>
        <v>#DIV/0!</v>
      </c>
    </row>
    <row r="186" s="49" customFormat="true" ht="56.25" hidden="true" customHeight="false" outlineLevel="0" collapsed="false">
      <c r="A186" s="22" t="s">
        <v>211</v>
      </c>
      <c r="B186" s="23" t="s">
        <v>41</v>
      </c>
      <c r="C186" s="24" t="s">
        <v>20</v>
      </c>
      <c r="D186" s="24" t="s">
        <v>199</v>
      </c>
      <c r="E186" s="24"/>
      <c r="F186" s="25" t="n">
        <f aca="false">F187</f>
        <v>0</v>
      </c>
      <c r="G186" s="25" t="n">
        <f aca="false">G187</f>
        <v>0</v>
      </c>
      <c r="H186" s="25"/>
      <c r="I186" s="25" t="n">
        <f aca="false">I187</f>
        <v>0</v>
      </c>
      <c r="J186" s="25" t="n">
        <f aca="false">J187</f>
        <v>0</v>
      </c>
      <c r="K186" s="25" t="n">
        <f aca="false">K187</f>
        <v>0</v>
      </c>
      <c r="L186" s="25" t="n">
        <f aca="false">L187</f>
        <v>0</v>
      </c>
      <c r="M186" s="25"/>
      <c r="N186" s="25" t="n">
        <f aca="false">N187</f>
        <v>0</v>
      </c>
      <c r="O186" s="25" t="n">
        <f aca="false">O187</f>
        <v>0</v>
      </c>
      <c r="P186" s="26" t="e">
        <f aca="false">K186/F186*100</f>
        <v>#DIV/0!</v>
      </c>
    </row>
    <row r="187" s="38" customFormat="true" ht="21" hidden="true" customHeight="true" outlineLevel="0" collapsed="false">
      <c r="A187" s="33" t="s">
        <v>206</v>
      </c>
      <c r="B187" s="34" t="s">
        <v>41</v>
      </c>
      <c r="C187" s="35" t="s">
        <v>20</v>
      </c>
      <c r="D187" s="35" t="s">
        <v>199</v>
      </c>
      <c r="E187" s="35" t="s">
        <v>153</v>
      </c>
      <c r="F187" s="36" t="n">
        <f aca="false">SUM(G187:J187)</f>
        <v>0</v>
      </c>
      <c r="G187" s="37"/>
      <c r="H187" s="37"/>
      <c r="I187" s="37"/>
      <c r="J187" s="37"/>
      <c r="K187" s="36" t="n">
        <f aca="false">SUM(L187:O187)</f>
        <v>0</v>
      </c>
      <c r="L187" s="37"/>
      <c r="M187" s="37"/>
      <c r="N187" s="37"/>
      <c r="O187" s="37"/>
      <c r="P187" s="26" t="e">
        <f aca="false">K187/F187*100</f>
        <v>#DIV/0!</v>
      </c>
    </row>
    <row r="188" s="27" customFormat="true" ht="28.5" hidden="false" customHeight="true" outlineLevel="0" collapsed="false">
      <c r="A188" s="22" t="s">
        <v>202</v>
      </c>
      <c r="B188" s="23" t="s">
        <v>41</v>
      </c>
      <c r="C188" s="24" t="s">
        <v>20</v>
      </c>
      <c r="D188" s="24" t="s">
        <v>203</v>
      </c>
      <c r="E188" s="24"/>
      <c r="F188" s="25" t="n">
        <f aca="false">F189+F191</f>
        <v>115522</v>
      </c>
      <c r="G188" s="25" t="n">
        <f aca="false">G189+G191</f>
        <v>115522</v>
      </c>
      <c r="H188" s="25" t="n">
        <f aca="false">H189+H191</f>
        <v>115522</v>
      </c>
      <c r="I188" s="25" t="n">
        <f aca="false">I189+I191</f>
        <v>0</v>
      </c>
      <c r="J188" s="25" t="n">
        <f aca="false">J189+J191</f>
        <v>0</v>
      </c>
      <c r="K188" s="25" t="n">
        <f aca="false">K189+K191</f>
        <v>29082.1</v>
      </c>
      <c r="L188" s="25" t="n">
        <f aca="false">L189+L191</f>
        <v>29082.1</v>
      </c>
      <c r="M188" s="25" t="n">
        <f aca="false">M189+M191</f>
        <v>29082.1</v>
      </c>
      <c r="N188" s="25" t="n">
        <f aca="false">N189+N191</f>
        <v>0</v>
      </c>
      <c r="O188" s="25" t="n">
        <f aca="false">O189+O191</f>
        <v>0</v>
      </c>
      <c r="P188" s="26" t="n">
        <f aca="false">K188/F188*100</f>
        <v>25.1745122141237</v>
      </c>
    </row>
    <row r="189" s="49" customFormat="true" ht="56.25" hidden="false" customHeight="true" outlineLevel="0" collapsed="false">
      <c r="A189" s="43" t="s">
        <v>209</v>
      </c>
      <c r="B189" s="44" t="s">
        <v>41</v>
      </c>
      <c r="C189" s="45" t="s">
        <v>20</v>
      </c>
      <c r="D189" s="45" t="s">
        <v>210</v>
      </c>
      <c r="E189" s="45"/>
      <c r="F189" s="31" t="n">
        <f aca="false">F190</f>
        <v>107735.8</v>
      </c>
      <c r="G189" s="31" t="n">
        <f aca="false">G190</f>
        <v>107735.8</v>
      </c>
      <c r="H189" s="31" t="n">
        <f aca="false">H190</f>
        <v>107735.8</v>
      </c>
      <c r="I189" s="31" t="n">
        <f aca="false">I190</f>
        <v>0</v>
      </c>
      <c r="J189" s="31" t="n">
        <f aca="false">J190</f>
        <v>0</v>
      </c>
      <c r="K189" s="31" t="n">
        <f aca="false">K190</f>
        <v>29082.1</v>
      </c>
      <c r="L189" s="31" t="n">
        <f aca="false">L190</f>
        <v>29082.1</v>
      </c>
      <c r="M189" s="31" t="n">
        <f aca="false">M190</f>
        <v>29082.1</v>
      </c>
      <c r="N189" s="31" t="n">
        <f aca="false">N190</f>
        <v>0</v>
      </c>
      <c r="O189" s="31" t="n">
        <f aca="false">O190</f>
        <v>0</v>
      </c>
      <c r="P189" s="32" t="n">
        <f aca="false">K189/F189*100</f>
        <v>26.993905461323</v>
      </c>
    </row>
    <row r="190" s="49" customFormat="true" ht="37.5" hidden="false" customHeight="false" outlineLevel="0" collapsed="false">
      <c r="A190" s="33" t="s">
        <v>26</v>
      </c>
      <c r="B190" s="34" t="s">
        <v>41</v>
      </c>
      <c r="C190" s="35" t="s">
        <v>20</v>
      </c>
      <c r="D190" s="35" t="s">
        <v>210</v>
      </c>
      <c r="E190" s="35" t="s">
        <v>27</v>
      </c>
      <c r="F190" s="36" t="n">
        <f aca="false">G190</f>
        <v>107735.8</v>
      </c>
      <c r="G190" s="37" t="n">
        <f aca="false">H190</f>
        <v>107735.8</v>
      </c>
      <c r="H190" s="37" t="n">
        <v>107735.8</v>
      </c>
      <c r="I190" s="37"/>
      <c r="J190" s="37"/>
      <c r="K190" s="36" t="n">
        <f aca="false">L190</f>
        <v>29082.1</v>
      </c>
      <c r="L190" s="37" t="n">
        <f aca="false">M190</f>
        <v>29082.1</v>
      </c>
      <c r="M190" s="37" t="n">
        <v>29082.1</v>
      </c>
      <c r="N190" s="37"/>
      <c r="O190" s="37"/>
      <c r="P190" s="32" t="n">
        <f aca="false">K190/F190*100</f>
        <v>26.993905461323</v>
      </c>
    </row>
    <row r="191" s="49" customFormat="true" ht="56.25" hidden="false" customHeight="false" outlineLevel="0" collapsed="false">
      <c r="A191" s="43" t="s">
        <v>211</v>
      </c>
      <c r="B191" s="44" t="s">
        <v>41</v>
      </c>
      <c r="C191" s="45" t="s">
        <v>20</v>
      </c>
      <c r="D191" s="45" t="s">
        <v>199</v>
      </c>
      <c r="E191" s="45"/>
      <c r="F191" s="31" t="n">
        <f aca="false">F192</f>
        <v>7786.2</v>
      </c>
      <c r="G191" s="31" t="n">
        <f aca="false">G192</f>
        <v>7786.2</v>
      </c>
      <c r="H191" s="31" t="n">
        <f aca="false">H192</f>
        <v>7786.2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  <c r="L191" s="31" t="n">
        <f aca="false">L192</f>
        <v>0</v>
      </c>
      <c r="M191" s="31" t="n">
        <f aca="false">M192</f>
        <v>0</v>
      </c>
      <c r="N191" s="31" t="n">
        <f aca="false">N192</f>
        <v>0</v>
      </c>
      <c r="O191" s="31" t="n">
        <f aca="false">O192</f>
        <v>0</v>
      </c>
      <c r="P191" s="32" t="n">
        <f aca="false">K191/F191*100</f>
        <v>0</v>
      </c>
    </row>
    <row r="192" s="38" customFormat="true" ht="21" hidden="false" customHeight="true" outlineLevel="0" collapsed="false">
      <c r="A192" s="33" t="s">
        <v>26</v>
      </c>
      <c r="B192" s="34" t="s">
        <v>41</v>
      </c>
      <c r="C192" s="35" t="s">
        <v>20</v>
      </c>
      <c r="D192" s="35" t="s">
        <v>199</v>
      </c>
      <c r="E192" s="35" t="s">
        <v>27</v>
      </c>
      <c r="F192" s="36" t="n">
        <f aca="false">G192</f>
        <v>7786.2</v>
      </c>
      <c r="G192" s="37" t="n">
        <v>7786.2</v>
      </c>
      <c r="H192" s="37" t="n">
        <v>7786.2</v>
      </c>
      <c r="I192" s="37"/>
      <c r="J192" s="37"/>
      <c r="K192" s="36" t="n">
        <f aca="false">L192</f>
        <v>0</v>
      </c>
      <c r="L192" s="37"/>
      <c r="M192" s="37"/>
      <c r="N192" s="37"/>
      <c r="O192" s="37"/>
      <c r="P192" s="32" t="n">
        <f aca="false">K192/F192*100</f>
        <v>0</v>
      </c>
    </row>
    <row r="193" s="27" customFormat="true" ht="66" hidden="false" customHeight="true" outlineLevel="0" collapsed="false">
      <c r="A193" s="22" t="s">
        <v>212</v>
      </c>
      <c r="B193" s="23" t="s">
        <v>41</v>
      </c>
      <c r="C193" s="24" t="s">
        <v>20</v>
      </c>
      <c r="D193" s="24" t="s">
        <v>213</v>
      </c>
      <c r="E193" s="24"/>
      <c r="F193" s="25" t="n">
        <f aca="false">F194</f>
        <v>5762.6</v>
      </c>
      <c r="G193" s="25" t="n">
        <f aca="false">G194</f>
        <v>5762.6</v>
      </c>
      <c r="H193" s="25" t="n">
        <f aca="false">H194</f>
        <v>5762.6</v>
      </c>
      <c r="I193" s="25" t="n">
        <f aca="false">I194</f>
        <v>0</v>
      </c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25" t="n">
        <f aca="false">M194</f>
        <v>0</v>
      </c>
      <c r="N193" s="25" t="n">
        <f aca="false">N194</f>
        <v>0</v>
      </c>
      <c r="O193" s="25" t="n">
        <f aca="false">O194</f>
        <v>0</v>
      </c>
      <c r="P193" s="26" t="n">
        <f aca="false">K193/F193*100</f>
        <v>0</v>
      </c>
    </row>
    <row r="194" s="49" customFormat="true" ht="93.75" hidden="false" customHeight="false" outlineLevel="0" collapsed="false">
      <c r="A194" s="43" t="s">
        <v>214</v>
      </c>
      <c r="B194" s="44" t="s">
        <v>41</v>
      </c>
      <c r="C194" s="45" t="s">
        <v>20</v>
      </c>
      <c r="D194" s="45" t="s">
        <v>215</v>
      </c>
      <c r="E194" s="45"/>
      <c r="F194" s="31" t="n">
        <f aca="false">F195</f>
        <v>5762.6</v>
      </c>
      <c r="G194" s="31" t="n">
        <f aca="false">G195</f>
        <v>5762.6</v>
      </c>
      <c r="H194" s="31" t="n">
        <f aca="false">H195</f>
        <v>5762.6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2" t="n">
        <f aca="false">K194/F194*100</f>
        <v>0</v>
      </c>
    </row>
    <row r="195" s="38" customFormat="true" ht="21" hidden="false" customHeight="true" outlineLevel="0" collapsed="false">
      <c r="A195" s="33" t="s">
        <v>26</v>
      </c>
      <c r="B195" s="34" t="s">
        <v>41</v>
      </c>
      <c r="C195" s="35" t="s">
        <v>20</v>
      </c>
      <c r="D195" s="35" t="s">
        <v>215</v>
      </c>
      <c r="E195" s="35" t="s">
        <v>27</v>
      </c>
      <c r="F195" s="36" t="n">
        <f aca="false">G195</f>
        <v>5762.6</v>
      </c>
      <c r="G195" s="37" t="n">
        <v>5762.6</v>
      </c>
      <c r="H195" s="37" t="n">
        <v>5762.6</v>
      </c>
      <c r="I195" s="37"/>
      <c r="J195" s="37"/>
      <c r="K195" s="36" t="n">
        <f aca="false">L195</f>
        <v>0</v>
      </c>
      <c r="L195" s="37"/>
      <c r="M195" s="37"/>
      <c r="N195" s="37"/>
      <c r="O195" s="37"/>
      <c r="P195" s="32" t="n">
        <f aca="false">K195/F195*100</f>
        <v>0</v>
      </c>
    </row>
    <row r="196" s="27" customFormat="true" ht="18.75" hidden="false" customHeight="false" outlineLevel="0" collapsed="false">
      <c r="A196" s="63" t="s">
        <v>216</v>
      </c>
      <c r="B196" s="23" t="s">
        <v>41</v>
      </c>
      <c r="C196" s="24" t="s">
        <v>20</v>
      </c>
      <c r="D196" s="24" t="s">
        <v>217</v>
      </c>
      <c r="E196" s="24"/>
      <c r="F196" s="25" t="n">
        <f aca="false">F199+F204+F209</f>
        <v>28172.6</v>
      </c>
      <c r="G196" s="25" t="n">
        <f aca="false">G199+G204+G210</f>
        <v>28172.6</v>
      </c>
      <c r="H196" s="25" t="n">
        <f aca="false">H199+H204+H210</f>
        <v>0</v>
      </c>
      <c r="I196" s="25" t="n">
        <f aca="false">I199+I204+I210</f>
        <v>0</v>
      </c>
      <c r="J196" s="25" t="n">
        <f aca="false">J199+J204+J210</f>
        <v>0</v>
      </c>
      <c r="K196" s="25" t="n">
        <f aca="false">K199+K204+K209</f>
        <v>4122.3</v>
      </c>
      <c r="L196" s="25" t="n">
        <f aca="false">L199+L204+L210</f>
        <v>4122.3</v>
      </c>
      <c r="M196" s="25" t="n">
        <f aca="false">M199+M204+M210</f>
        <v>0</v>
      </c>
      <c r="N196" s="25" t="n">
        <f aca="false">N199+N204+N210</f>
        <v>0</v>
      </c>
      <c r="O196" s="25" t="n">
        <f aca="false">O199+O204+O210</f>
        <v>0</v>
      </c>
      <c r="P196" s="26" t="n">
        <f aca="false">K196/F196*100</f>
        <v>14.6323023079162</v>
      </c>
    </row>
    <row r="197" s="13" customFormat="true" ht="58.5" hidden="true" customHeight="true" outlineLevel="0" collapsed="false">
      <c r="A197" s="79" t="s">
        <v>218</v>
      </c>
      <c r="B197" s="29" t="s">
        <v>41</v>
      </c>
      <c r="C197" s="30" t="s">
        <v>20</v>
      </c>
      <c r="D197" s="30" t="s">
        <v>219</v>
      </c>
      <c r="E197" s="30"/>
      <c r="F197" s="39" t="n">
        <f aca="false">F198</f>
        <v>0</v>
      </c>
      <c r="G197" s="39" t="n">
        <f aca="false">G198</f>
        <v>0</v>
      </c>
      <c r="H197" s="39"/>
      <c r="I197" s="39" t="n">
        <f aca="false">I198</f>
        <v>0</v>
      </c>
      <c r="J197" s="39" t="n">
        <f aca="false">J198</f>
        <v>0</v>
      </c>
      <c r="K197" s="39" t="n">
        <f aca="false">K198</f>
        <v>0</v>
      </c>
      <c r="L197" s="39" t="n">
        <f aca="false">L198</f>
        <v>0</v>
      </c>
      <c r="M197" s="39"/>
      <c r="N197" s="39" t="n">
        <f aca="false">N198</f>
        <v>0</v>
      </c>
      <c r="O197" s="39" t="n">
        <f aca="false">O198</f>
        <v>0</v>
      </c>
      <c r="P197" s="32" t="e">
        <f aca="false">K197/F197*100</f>
        <v>#DIV/0!</v>
      </c>
    </row>
    <row r="198" s="38" customFormat="true" ht="18.75" hidden="true" customHeight="false" outlineLevel="0" collapsed="false">
      <c r="A198" s="33" t="s">
        <v>220</v>
      </c>
      <c r="B198" s="34" t="s">
        <v>41</v>
      </c>
      <c r="C198" s="35" t="s">
        <v>20</v>
      </c>
      <c r="D198" s="35" t="s">
        <v>219</v>
      </c>
      <c r="E198" s="35" t="s">
        <v>153</v>
      </c>
      <c r="F198" s="36" t="n">
        <f aca="false">SUM(G198:J198)</f>
        <v>0</v>
      </c>
      <c r="G198" s="37"/>
      <c r="H198" s="37"/>
      <c r="I198" s="37"/>
      <c r="J198" s="37"/>
      <c r="K198" s="36" t="n">
        <f aca="false">SUM(L198:O198)</f>
        <v>0</v>
      </c>
      <c r="L198" s="37"/>
      <c r="M198" s="37"/>
      <c r="N198" s="37"/>
      <c r="O198" s="37"/>
      <c r="P198" s="32" t="e">
        <f aca="false">K198/F198*100</f>
        <v>#DIV/0!</v>
      </c>
    </row>
    <row r="199" s="13" customFormat="true" ht="37.5" hidden="false" customHeight="false" outlineLevel="0" collapsed="false">
      <c r="A199" s="28" t="s">
        <v>221</v>
      </c>
      <c r="B199" s="29" t="s">
        <v>41</v>
      </c>
      <c r="C199" s="30" t="s">
        <v>20</v>
      </c>
      <c r="D199" s="30" t="s">
        <v>222</v>
      </c>
      <c r="E199" s="30"/>
      <c r="F199" s="39" t="n">
        <f aca="false">SUM(F200:F201)</f>
        <v>17698</v>
      </c>
      <c r="G199" s="39" t="n">
        <f aca="false">SUM(G200:G201)</f>
        <v>17698</v>
      </c>
      <c r="H199" s="39" t="n">
        <f aca="false">SUM(H200:H201)</f>
        <v>0</v>
      </c>
      <c r="I199" s="39" t="n">
        <f aca="false">SUM(I200:I201)</f>
        <v>0</v>
      </c>
      <c r="J199" s="39" t="n">
        <f aca="false">SUM(J200:J201)</f>
        <v>0</v>
      </c>
      <c r="K199" s="39" t="n">
        <f aca="false">SUM(K200:K201)</f>
        <v>930.7</v>
      </c>
      <c r="L199" s="39" t="n">
        <f aca="false">SUM(L200:L201)</f>
        <v>930.7</v>
      </c>
      <c r="M199" s="39" t="n">
        <f aca="false">SUM(M200:M201)</f>
        <v>0</v>
      </c>
      <c r="N199" s="39" t="n">
        <f aca="false">SUM(N200:N201)</f>
        <v>0</v>
      </c>
      <c r="O199" s="39" t="n">
        <f aca="false">SUM(O200:O201)</f>
        <v>0</v>
      </c>
      <c r="P199" s="32" t="n">
        <f aca="false">K199/F199*100</f>
        <v>5.25878630353712</v>
      </c>
    </row>
    <row r="200" s="38" customFormat="true" ht="18.75" hidden="true" customHeight="false" outlineLevel="0" collapsed="false">
      <c r="A200" s="78" t="s">
        <v>220</v>
      </c>
      <c r="B200" s="34" t="s">
        <v>41</v>
      </c>
      <c r="C200" s="35" t="s">
        <v>20</v>
      </c>
      <c r="D200" s="35" t="s">
        <v>223</v>
      </c>
      <c r="E200" s="35" t="s">
        <v>27</v>
      </c>
      <c r="F200" s="36" t="n">
        <f aca="false">SUM(G200:J200)</f>
        <v>0</v>
      </c>
      <c r="G200" s="37"/>
      <c r="H200" s="37"/>
      <c r="I200" s="37"/>
      <c r="J200" s="37"/>
      <c r="K200" s="36" t="n">
        <f aca="false">SUM(L200:O200)</f>
        <v>0</v>
      </c>
      <c r="L200" s="37"/>
      <c r="M200" s="37"/>
      <c r="N200" s="37"/>
      <c r="O200" s="37"/>
      <c r="P200" s="32" t="e">
        <f aca="false">K200/F200*100</f>
        <v>#DIV/0!</v>
      </c>
    </row>
    <row r="201" s="38" customFormat="true" ht="37.5" hidden="false" customHeight="false" outlineLevel="0" collapsed="false">
      <c r="A201" s="78" t="s">
        <v>26</v>
      </c>
      <c r="B201" s="34" t="s">
        <v>41</v>
      </c>
      <c r="C201" s="35" t="s">
        <v>20</v>
      </c>
      <c r="D201" s="35" t="s">
        <v>222</v>
      </c>
      <c r="E201" s="35" t="s">
        <v>27</v>
      </c>
      <c r="F201" s="36" t="n">
        <f aca="false">SUM(G201:J201)</f>
        <v>17698</v>
      </c>
      <c r="G201" s="37" t="n">
        <v>17698</v>
      </c>
      <c r="H201" s="37"/>
      <c r="I201" s="37"/>
      <c r="J201" s="37"/>
      <c r="K201" s="36" t="n">
        <f aca="false">SUM(L201:O201)</f>
        <v>930.7</v>
      </c>
      <c r="L201" s="37" t="n">
        <v>930.7</v>
      </c>
      <c r="M201" s="37"/>
      <c r="N201" s="37"/>
      <c r="O201" s="37"/>
      <c r="P201" s="32" t="n">
        <f aca="false">K201/F201*100</f>
        <v>5.25878630353712</v>
      </c>
    </row>
    <row r="202" s="13" customFormat="true" ht="56.25" hidden="true" customHeight="false" outlineLevel="0" collapsed="false">
      <c r="A202" s="28" t="s">
        <v>224</v>
      </c>
      <c r="B202" s="29" t="s">
        <v>41</v>
      </c>
      <c r="C202" s="30" t="s">
        <v>20</v>
      </c>
      <c r="D202" s="30" t="s">
        <v>225</v>
      </c>
      <c r="E202" s="30"/>
      <c r="F202" s="39" t="n">
        <f aca="false">F203</f>
        <v>0</v>
      </c>
      <c r="G202" s="39" t="n">
        <f aca="false">G203</f>
        <v>0</v>
      </c>
      <c r="H202" s="39"/>
      <c r="I202" s="39" t="n">
        <f aca="false">I203</f>
        <v>0</v>
      </c>
      <c r="J202" s="39" t="n">
        <f aca="false">J203</f>
        <v>0</v>
      </c>
      <c r="K202" s="39" t="n">
        <f aca="false">K203</f>
        <v>0</v>
      </c>
      <c r="L202" s="39" t="n">
        <f aca="false">L203</f>
        <v>0</v>
      </c>
      <c r="M202" s="39"/>
      <c r="N202" s="39" t="n">
        <f aca="false">N203</f>
        <v>0</v>
      </c>
      <c r="O202" s="39" t="n">
        <f aca="false">O203</f>
        <v>0</v>
      </c>
      <c r="P202" s="32" t="e">
        <f aca="false">K202/F202*100</f>
        <v>#DIV/0!</v>
      </c>
    </row>
    <row r="203" s="38" customFormat="true" ht="18.75" hidden="true" customHeight="true" outlineLevel="0" collapsed="false">
      <c r="A203" s="78" t="s">
        <v>26</v>
      </c>
      <c r="B203" s="40" t="s">
        <v>41</v>
      </c>
      <c r="C203" s="41" t="s">
        <v>20</v>
      </c>
      <c r="D203" s="41" t="s">
        <v>225</v>
      </c>
      <c r="E203" s="41" t="s">
        <v>27</v>
      </c>
      <c r="F203" s="36" t="n">
        <f aca="false">SUM(G203:J203)</f>
        <v>0</v>
      </c>
      <c r="G203" s="37"/>
      <c r="H203" s="37"/>
      <c r="I203" s="37"/>
      <c r="J203" s="37"/>
      <c r="K203" s="36" t="n">
        <f aca="false">SUM(L203:O203)</f>
        <v>0</v>
      </c>
      <c r="L203" s="37"/>
      <c r="M203" s="37"/>
      <c r="N203" s="37"/>
      <c r="O203" s="37"/>
      <c r="P203" s="32" t="e">
        <f aca="false">K203/F203*100</f>
        <v>#DIV/0!</v>
      </c>
    </row>
    <row r="204" s="13" customFormat="true" ht="18.75" hidden="false" customHeight="false" outlineLevel="0" collapsed="false">
      <c r="A204" s="79" t="s">
        <v>226</v>
      </c>
      <c r="B204" s="29" t="s">
        <v>41</v>
      </c>
      <c r="C204" s="30" t="s">
        <v>20</v>
      </c>
      <c r="D204" s="30" t="s">
        <v>227</v>
      </c>
      <c r="E204" s="30"/>
      <c r="F204" s="39" t="n">
        <f aca="false">G204+H204+I204+J204</f>
        <v>7974.6</v>
      </c>
      <c r="G204" s="39" t="n">
        <f aca="false">6800+404.6+322.5+537.5-90</f>
        <v>7974.6</v>
      </c>
      <c r="H204" s="39" t="n">
        <f aca="false">SUM(H205:H207)</f>
        <v>0</v>
      </c>
      <c r="I204" s="39" t="n">
        <f aca="false">SUM(I205:I207)</f>
        <v>0</v>
      </c>
      <c r="J204" s="39" t="n">
        <f aca="false">SUM(J205:J207)</f>
        <v>0</v>
      </c>
      <c r="K204" s="39" t="n">
        <f aca="false">L204+M204+N204+O204</f>
        <v>2270.6</v>
      </c>
      <c r="L204" s="39" t="n">
        <v>2270.6</v>
      </c>
      <c r="M204" s="39" t="n">
        <f aca="false">SUM(M205:M207)</f>
        <v>0</v>
      </c>
      <c r="N204" s="39" t="n">
        <f aca="false">SUM(N205:N207)</f>
        <v>0</v>
      </c>
      <c r="O204" s="39" t="n">
        <f aca="false">SUM(O205:O207)</f>
        <v>0</v>
      </c>
      <c r="P204" s="32" t="n">
        <f aca="false">K204/F204*100</f>
        <v>28.4729014621423</v>
      </c>
    </row>
    <row r="205" s="38" customFormat="true" ht="37.5" hidden="false" customHeight="false" outlineLevel="0" collapsed="false">
      <c r="A205" s="78" t="s">
        <v>228</v>
      </c>
      <c r="B205" s="34" t="s">
        <v>41</v>
      </c>
      <c r="C205" s="35" t="s">
        <v>20</v>
      </c>
      <c r="D205" s="35" t="s">
        <v>229</v>
      </c>
      <c r="E205" s="35" t="s">
        <v>27</v>
      </c>
      <c r="F205" s="36" t="n">
        <f aca="false">SUM(G205:J205)</f>
        <v>4000</v>
      </c>
      <c r="G205" s="37" t="n">
        <v>4000</v>
      </c>
      <c r="H205" s="37"/>
      <c r="I205" s="37"/>
      <c r="J205" s="37"/>
      <c r="K205" s="36" t="n">
        <f aca="false">SUM(L205:O205)</f>
        <v>1419.6</v>
      </c>
      <c r="L205" s="37" t="n">
        <v>1419.6</v>
      </c>
      <c r="M205" s="37"/>
      <c r="N205" s="37"/>
      <c r="O205" s="37"/>
      <c r="P205" s="32" t="n">
        <f aca="false">K205/F205*100</f>
        <v>35.49</v>
      </c>
    </row>
    <row r="206" s="38" customFormat="true" ht="18.75" hidden="false" customHeight="false" outlineLevel="0" collapsed="false">
      <c r="A206" s="78" t="s">
        <v>230</v>
      </c>
      <c r="B206" s="34" t="s">
        <v>41</v>
      </c>
      <c r="C206" s="35" t="s">
        <v>20</v>
      </c>
      <c r="D206" s="35" t="s">
        <v>231</v>
      </c>
      <c r="E206" s="35" t="s">
        <v>27</v>
      </c>
      <c r="F206" s="36" t="n">
        <f aca="false">SUM(G206:J206)</f>
        <v>1000</v>
      </c>
      <c r="G206" s="37" t="n">
        <v>1000</v>
      </c>
      <c r="H206" s="37"/>
      <c r="I206" s="37"/>
      <c r="J206" s="37"/>
      <c r="K206" s="36" t="n">
        <f aca="false">SUM(L206:O206)</f>
        <v>0</v>
      </c>
      <c r="L206" s="37"/>
      <c r="M206" s="37"/>
      <c r="N206" s="37"/>
      <c r="O206" s="37"/>
      <c r="P206" s="32" t="n">
        <f aca="false">K206/F206*100</f>
        <v>0</v>
      </c>
    </row>
    <row r="207" s="38" customFormat="true" ht="37.5" hidden="false" customHeight="false" outlineLevel="0" collapsed="false">
      <c r="A207" s="78" t="s">
        <v>232</v>
      </c>
      <c r="B207" s="34" t="s">
        <v>41</v>
      </c>
      <c r="C207" s="35" t="s">
        <v>20</v>
      </c>
      <c r="D207" s="35" t="s">
        <v>233</v>
      </c>
      <c r="E207" s="35" t="s">
        <v>27</v>
      </c>
      <c r="F207" s="36" t="n">
        <f aca="false">SUM(G207:J207)</f>
        <v>1060</v>
      </c>
      <c r="G207" s="37" t="n">
        <f aca="false">200+860</f>
        <v>1060</v>
      </c>
      <c r="H207" s="37"/>
      <c r="I207" s="37"/>
      <c r="J207" s="37"/>
      <c r="K207" s="36" t="n">
        <f aca="false">SUM(L207:O207)</f>
        <v>0</v>
      </c>
      <c r="L207" s="37"/>
      <c r="M207" s="37"/>
      <c r="N207" s="37"/>
      <c r="O207" s="37"/>
      <c r="P207" s="32" t="n">
        <f aca="false">K207/F207*100</f>
        <v>0</v>
      </c>
    </row>
    <row r="208" s="38" customFormat="true" ht="18.75" hidden="true" customHeight="false" outlineLevel="0" collapsed="false">
      <c r="A208" s="33"/>
      <c r="B208" s="34"/>
      <c r="C208" s="35"/>
      <c r="D208" s="35"/>
      <c r="E208" s="35"/>
      <c r="F208" s="36"/>
      <c r="G208" s="37"/>
      <c r="H208" s="37"/>
      <c r="I208" s="37"/>
      <c r="J208" s="37"/>
      <c r="K208" s="36"/>
      <c r="L208" s="37"/>
      <c r="M208" s="37"/>
      <c r="N208" s="37"/>
      <c r="O208" s="37"/>
      <c r="P208" s="32" t="e">
        <f aca="false">K208/F208*100</f>
        <v>#DIV/0!</v>
      </c>
    </row>
    <row r="209" s="38" customFormat="true" ht="56.25" hidden="false" customHeight="false" outlineLevel="0" collapsed="false">
      <c r="A209" s="80" t="s">
        <v>234</v>
      </c>
      <c r="B209" s="34" t="s">
        <v>41</v>
      </c>
      <c r="C209" s="35" t="s">
        <v>20</v>
      </c>
      <c r="D209" s="35" t="s">
        <v>235</v>
      </c>
      <c r="E209" s="35"/>
      <c r="F209" s="31" t="n">
        <f aca="false">F210</f>
        <v>2500</v>
      </c>
      <c r="G209" s="31" t="n">
        <f aca="false">G210</f>
        <v>2500</v>
      </c>
      <c r="H209" s="31" t="n">
        <f aca="false">H210</f>
        <v>0</v>
      </c>
      <c r="I209" s="31" t="n">
        <f aca="false">I210</f>
        <v>0</v>
      </c>
      <c r="J209" s="31" t="n">
        <f aca="false">J210</f>
        <v>0</v>
      </c>
      <c r="K209" s="31" t="n">
        <f aca="false">K210</f>
        <v>921</v>
      </c>
      <c r="L209" s="31" t="n">
        <f aca="false">L210</f>
        <v>921</v>
      </c>
      <c r="M209" s="31" t="n">
        <f aca="false">M210</f>
        <v>0</v>
      </c>
      <c r="N209" s="31" t="n">
        <f aca="false">N210</f>
        <v>0</v>
      </c>
      <c r="O209" s="31" t="n">
        <f aca="false">O210</f>
        <v>0</v>
      </c>
      <c r="P209" s="32" t="n">
        <f aca="false">K209/F209*100</f>
        <v>36.84</v>
      </c>
    </row>
    <row r="210" s="38" customFormat="true" ht="18.75" hidden="false" customHeight="false" outlineLevel="0" collapsed="false">
      <c r="A210" s="33" t="s">
        <v>206</v>
      </c>
      <c r="B210" s="34" t="s">
        <v>41</v>
      </c>
      <c r="C210" s="35" t="s">
        <v>20</v>
      </c>
      <c r="D210" s="35" t="s">
        <v>235</v>
      </c>
      <c r="E210" s="35" t="s">
        <v>153</v>
      </c>
      <c r="F210" s="36" t="n">
        <v>2500</v>
      </c>
      <c r="G210" s="37" t="n">
        <v>2500</v>
      </c>
      <c r="H210" s="37"/>
      <c r="I210" s="37"/>
      <c r="J210" s="37"/>
      <c r="K210" s="36" t="n">
        <f aca="false">L210</f>
        <v>921</v>
      </c>
      <c r="L210" s="37" t="n">
        <v>921</v>
      </c>
      <c r="M210" s="37"/>
      <c r="N210" s="37"/>
      <c r="O210" s="37"/>
      <c r="P210" s="32" t="n">
        <f aca="false">K210/F210*100</f>
        <v>36.84</v>
      </c>
    </row>
    <row r="211" s="81" customFormat="true" ht="22.5" hidden="false" customHeight="true" outlineLevel="0" collapsed="false">
      <c r="A211" s="22" t="s">
        <v>191</v>
      </c>
      <c r="B211" s="23" t="s">
        <v>41</v>
      </c>
      <c r="C211" s="24" t="s">
        <v>20</v>
      </c>
      <c r="D211" s="24" t="s">
        <v>112</v>
      </c>
      <c r="E211" s="24"/>
      <c r="F211" s="25" t="n">
        <f aca="false">SUM(F212,F214,F216)</f>
        <v>29223</v>
      </c>
      <c r="G211" s="25" t="n">
        <f aca="false">SUM(G212,G214,G216)</f>
        <v>29223</v>
      </c>
      <c r="H211" s="25" t="n">
        <f aca="false">SUM(H212,H214,H216)</f>
        <v>0</v>
      </c>
      <c r="I211" s="25" t="n">
        <f aca="false">SUM(I212,I214,I216)</f>
        <v>0</v>
      </c>
      <c r="J211" s="25" t="n">
        <f aca="false">SUM(J212,J214,J216)</f>
        <v>0</v>
      </c>
      <c r="K211" s="25" t="n">
        <f aca="false">SUM(K212,K214,K216)</f>
        <v>856.4</v>
      </c>
      <c r="L211" s="25" t="n">
        <f aca="false">SUM(L212,L214,L216)</f>
        <v>856.4</v>
      </c>
      <c r="M211" s="25" t="n">
        <f aca="false">SUM(M212,M214,M216)</f>
        <v>0</v>
      </c>
      <c r="N211" s="25" t="n">
        <f aca="false">SUM(N212,N214,N216)</f>
        <v>0</v>
      </c>
      <c r="O211" s="25" t="n">
        <f aca="false">SUM(O212,O214,O216)</f>
        <v>0</v>
      </c>
      <c r="P211" s="26" t="n">
        <f aca="false">K211/F211*100</f>
        <v>2.93056838791363</v>
      </c>
    </row>
    <row r="212" s="83" customFormat="true" ht="44.25" hidden="false" customHeight="true" outlineLevel="0" collapsed="false">
      <c r="A212" s="82" t="s">
        <v>236</v>
      </c>
      <c r="B212" s="44" t="s">
        <v>41</v>
      </c>
      <c r="C212" s="45" t="s">
        <v>20</v>
      </c>
      <c r="D212" s="45" t="s">
        <v>237</v>
      </c>
      <c r="E212" s="45"/>
      <c r="F212" s="39" t="n">
        <f aca="false">F213</f>
        <v>10200</v>
      </c>
      <c r="G212" s="39" t="n">
        <f aca="false">G213</f>
        <v>10200</v>
      </c>
      <c r="H212" s="39" t="n">
        <f aca="false">H213</f>
        <v>0</v>
      </c>
      <c r="I212" s="39" t="n">
        <f aca="false">I213</f>
        <v>0</v>
      </c>
      <c r="J212" s="39" t="n">
        <f aca="false">J213</f>
        <v>0</v>
      </c>
      <c r="K212" s="39" t="n">
        <f aca="false">K213</f>
        <v>0</v>
      </c>
      <c r="L212" s="39" t="n">
        <f aca="false">L213</f>
        <v>0</v>
      </c>
      <c r="M212" s="39" t="n">
        <f aca="false">M213</f>
        <v>0</v>
      </c>
      <c r="N212" s="39" t="n">
        <f aca="false">N213</f>
        <v>0</v>
      </c>
      <c r="O212" s="39" t="n">
        <f aca="false">O213</f>
        <v>0</v>
      </c>
      <c r="P212" s="32" t="n">
        <f aca="false">K212/F212*100</f>
        <v>0</v>
      </c>
    </row>
    <row r="213" s="84" customFormat="true" ht="37.5" hidden="false" customHeight="false" outlineLevel="0" collapsed="false">
      <c r="A213" s="78" t="s">
        <v>26</v>
      </c>
      <c r="B213" s="34" t="s">
        <v>41</v>
      </c>
      <c r="C213" s="35" t="s">
        <v>20</v>
      </c>
      <c r="D213" s="35" t="s">
        <v>237</v>
      </c>
      <c r="E213" s="35" t="s">
        <v>27</v>
      </c>
      <c r="F213" s="36" t="n">
        <f aca="false">SUM(G213:J213)</f>
        <v>10200</v>
      </c>
      <c r="G213" s="37" t="n">
        <f aca="false">6200+4000</f>
        <v>10200</v>
      </c>
      <c r="H213" s="37"/>
      <c r="I213" s="37"/>
      <c r="J213" s="37"/>
      <c r="K213" s="36" t="n">
        <f aca="false">SUM(L213:O213)</f>
        <v>0</v>
      </c>
      <c r="L213" s="37"/>
      <c r="M213" s="37"/>
      <c r="N213" s="37"/>
      <c r="O213" s="37"/>
      <c r="P213" s="32" t="n">
        <f aca="false">K213/F213*100</f>
        <v>0</v>
      </c>
    </row>
    <row r="214" s="83" customFormat="true" ht="56.25" hidden="false" customHeight="false" outlineLevel="0" collapsed="false">
      <c r="A214" s="82" t="s">
        <v>238</v>
      </c>
      <c r="B214" s="44" t="s">
        <v>41</v>
      </c>
      <c r="C214" s="45" t="s">
        <v>20</v>
      </c>
      <c r="D214" s="45" t="s">
        <v>239</v>
      </c>
      <c r="E214" s="45"/>
      <c r="F214" s="39" t="n">
        <f aca="false">F215</f>
        <v>17050</v>
      </c>
      <c r="G214" s="39" t="n">
        <f aca="false">G215</f>
        <v>17050</v>
      </c>
      <c r="H214" s="39" t="n">
        <f aca="false">H215</f>
        <v>0</v>
      </c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39" t="n">
        <f aca="false">L215</f>
        <v>0</v>
      </c>
      <c r="M214" s="39" t="n">
        <f aca="false">M215</f>
        <v>0</v>
      </c>
      <c r="N214" s="39" t="n">
        <f aca="false">N215</f>
        <v>0</v>
      </c>
      <c r="O214" s="39" t="n">
        <f aca="false">O215</f>
        <v>0</v>
      </c>
      <c r="P214" s="32" t="n">
        <f aca="false">K214/F214*100</f>
        <v>0</v>
      </c>
    </row>
    <row r="215" s="84" customFormat="true" ht="18.75" hidden="false" customHeight="false" outlineLevel="0" collapsed="false">
      <c r="A215" s="33" t="s">
        <v>200</v>
      </c>
      <c r="B215" s="34" t="s">
        <v>41</v>
      </c>
      <c r="C215" s="35" t="s">
        <v>20</v>
      </c>
      <c r="D215" s="35" t="s">
        <v>239</v>
      </c>
      <c r="E215" s="35" t="s">
        <v>201</v>
      </c>
      <c r="F215" s="36" t="n">
        <f aca="false">SUM(G215:J215)</f>
        <v>17050</v>
      </c>
      <c r="G215" s="37" t="n">
        <f aca="false">2167+14883</f>
        <v>17050</v>
      </c>
      <c r="H215" s="37"/>
      <c r="I215" s="37"/>
      <c r="J215" s="37"/>
      <c r="K215" s="36" t="n">
        <f aca="false">SUM(L215:O215)</f>
        <v>0</v>
      </c>
      <c r="L215" s="37"/>
      <c r="M215" s="37"/>
      <c r="N215" s="37"/>
      <c r="O215" s="37"/>
      <c r="P215" s="32" t="n">
        <f aca="false">K215/F215*100</f>
        <v>0</v>
      </c>
    </row>
    <row r="216" s="84" customFormat="true" ht="37.5" hidden="false" customHeight="false" outlineLevel="0" collapsed="false">
      <c r="A216" s="82" t="s">
        <v>240</v>
      </c>
      <c r="B216" s="44" t="s">
        <v>41</v>
      </c>
      <c r="C216" s="45" t="s">
        <v>20</v>
      </c>
      <c r="D216" s="45" t="s">
        <v>241</v>
      </c>
      <c r="E216" s="45"/>
      <c r="F216" s="39" t="n">
        <f aca="false">F217</f>
        <v>1973</v>
      </c>
      <c r="G216" s="39" t="n">
        <f aca="false">G217</f>
        <v>1973</v>
      </c>
      <c r="H216" s="39" t="n">
        <f aca="false">H217</f>
        <v>0</v>
      </c>
      <c r="I216" s="39" t="n">
        <f aca="false">I217</f>
        <v>0</v>
      </c>
      <c r="J216" s="39" t="n">
        <f aca="false">J217</f>
        <v>0</v>
      </c>
      <c r="K216" s="39" t="n">
        <f aca="false">K217</f>
        <v>856.4</v>
      </c>
      <c r="L216" s="39" t="n">
        <f aca="false">L217</f>
        <v>856.4</v>
      </c>
      <c r="M216" s="39" t="n">
        <f aca="false">M217</f>
        <v>0</v>
      </c>
      <c r="N216" s="39" t="n">
        <f aca="false">N217</f>
        <v>0</v>
      </c>
      <c r="O216" s="39" t="n">
        <f aca="false">O217</f>
        <v>0</v>
      </c>
      <c r="P216" s="32" t="n">
        <f aca="false">K216/F216*100</f>
        <v>43.4059807399899</v>
      </c>
    </row>
    <row r="217" s="84" customFormat="true" ht="18.75" hidden="false" customHeight="false" outlineLevel="0" collapsed="false">
      <c r="A217" s="33" t="s">
        <v>200</v>
      </c>
      <c r="B217" s="34" t="s">
        <v>41</v>
      </c>
      <c r="C217" s="35" t="s">
        <v>20</v>
      </c>
      <c r="D217" s="35" t="s">
        <v>241</v>
      </c>
      <c r="E217" s="35" t="s">
        <v>201</v>
      </c>
      <c r="F217" s="36" t="n">
        <f aca="false">SUM(G217:J217)</f>
        <v>1973</v>
      </c>
      <c r="G217" s="37" t="n">
        <v>1973</v>
      </c>
      <c r="H217" s="37"/>
      <c r="I217" s="37"/>
      <c r="J217" s="37"/>
      <c r="K217" s="36" t="n">
        <f aca="false">SUM(L217:O217)</f>
        <v>856.4</v>
      </c>
      <c r="L217" s="37" t="n">
        <v>856.4</v>
      </c>
      <c r="M217" s="37"/>
      <c r="N217" s="37"/>
      <c r="O217" s="37"/>
      <c r="P217" s="32" t="n">
        <f aca="false">K217/F217*100</f>
        <v>43.4059807399899</v>
      </c>
    </row>
    <row r="218" s="27" customFormat="true" ht="18.75" hidden="false" customHeight="false" outlineLevel="0" collapsed="false">
      <c r="A218" s="63" t="s">
        <v>242</v>
      </c>
      <c r="B218" s="23" t="s">
        <v>41</v>
      </c>
      <c r="C218" s="24" t="s">
        <v>21</v>
      </c>
      <c r="D218" s="24"/>
      <c r="E218" s="24"/>
      <c r="F218" s="25" t="n">
        <f aca="false">F222+F219</f>
        <v>8062</v>
      </c>
      <c r="G218" s="25" t="n">
        <f aca="false">G222+G219</f>
        <v>8062</v>
      </c>
      <c r="H218" s="25" t="n">
        <f aca="false">H222+H219</f>
        <v>0</v>
      </c>
      <c r="I218" s="25" t="n">
        <f aca="false">I222+I219</f>
        <v>0</v>
      </c>
      <c r="J218" s="25" t="n">
        <f aca="false">J222+J219</f>
        <v>0</v>
      </c>
      <c r="K218" s="25" t="n">
        <f aca="false">K222+K219</f>
        <v>8021.7</v>
      </c>
      <c r="L218" s="25" t="n">
        <f aca="false">L222+L219</f>
        <v>8021.7</v>
      </c>
      <c r="M218" s="25" t="n">
        <f aca="false">M222+M219</f>
        <v>0</v>
      </c>
      <c r="N218" s="25" t="n">
        <f aca="false">N222+N219</f>
        <v>0</v>
      </c>
      <c r="O218" s="25" t="n">
        <f aca="false">O222+O219</f>
        <v>0</v>
      </c>
      <c r="P218" s="26" t="n">
        <f aca="false">K218/F218*100</f>
        <v>99.5001240387001</v>
      </c>
    </row>
    <row r="219" s="27" customFormat="true" ht="56.25" hidden="false" customHeight="false" outlineLevel="0" collapsed="false">
      <c r="A219" s="22" t="s">
        <v>212</v>
      </c>
      <c r="B219" s="23" t="s">
        <v>41</v>
      </c>
      <c r="C219" s="24" t="s">
        <v>21</v>
      </c>
      <c r="D219" s="24" t="s">
        <v>213</v>
      </c>
      <c r="E219" s="24"/>
      <c r="F219" s="25" t="n">
        <f aca="false">F220</f>
        <v>8062</v>
      </c>
      <c r="G219" s="25" t="n">
        <f aca="false">G220</f>
        <v>8062</v>
      </c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25" t="n">
        <f aca="false">K220</f>
        <v>8021.7</v>
      </c>
      <c r="L219" s="25" t="n">
        <f aca="false">L220</f>
        <v>8021.7</v>
      </c>
      <c r="M219" s="25" t="n">
        <f aca="false">M220</f>
        <v>0</v>
      </c>
      <c r="N219" s="25" t="n">
        <f aca="false">N220</f>
        <v>0</v>
      </c>
      <c r="O219" s="25" t="n">
        <f aca="false">O220</f>
        <v>0</v>
      </c>
      <c r="P219" s="26" t="n">
        <f aca="false">K219/F219*100</f>
        <v>99.5001240387001</v>
      </c>
    </row>
    <row r="220" s="27" customFormat="true" ht="56.25" hidden="false" customHeight="false" outlineLevel="0" collapsed="false">
      <c r="A220" s="28" t="s">
        <v>243</v>
      </c>
      <c r="B220" s="29" t="s">
        <v>41</v>
      </c>
      <c r="C220" s="30" t="s">
        <v>21</v>
      </c>
      <c r="D220" s="30" t="s">
        <v>215</v>
      </c>
      <c r="E220" s="30"/>
      <c r="F220" s="31" t="n">
        <f aca="false">F221</f>
        <v>8062</v>
      </c>
      <c r="G220" s="31" t="n">
        <f aca="false">G221</f>
        <v>8062</v>
      </c>
      <c r="H220" s="31" t="n">
        <f aca="false">H221</f>
        <v>0</v>
      </c>
      <c r="I220" s="31" t="n">
        <f aca="false">I221</f>
        <v>0</v>
      </c>
      <c r="J220" s="31" t="n">
        <f aca="false">J221</f>
        <v>0</v>
      </c>
      <c r="K220" s="31" t="n">
        <f aca="false">K221</f>
        <v>8021.7</v>
      </c>
      <c r="L220" s="31" t="n">
        <f aca="false">L221</f>
        <v>8021.7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2" t="n">
        <f aca="false">K220/F220*100</f>
        <v>99.5001240387001</v>
      </c>
    </row>
    <row r="221" s="27" customFormat="true" ht="18.75" hidden="false" customHeight="false" outlineLevel="0" collapsed="false">
      <c r="A221" s="33" t="s">
        <v>200</v>
      </c>
      <c r="B221" s="34" t="s">
        <v>41</v>
      </c>
      <c r="C221" s="35" t="s">
        <v>21</v>
      </c>
      <c r="D221" s="35" t="s">
        <v>244</v>
      </c>
      <c r="E221" s="35" t="s">
        <v>201</v>
      </c>
      <c r="F221" s="36" t="n">
        <f aca="false">SUM(G221:I221)</f>
        <v>8062</v>
      </c>
      <c r="G221" s="37" t="n">
        <v>8062</v>
      </c>
      <c r="H221" s="37"/>
      <c r="I221" s="37"/>
      <c r="J221" s="25"/>
      <c r="K221" s="36" t="n">
        <f aca="false">SUM(L221:N221)</f>
        <v>8021.7</v>
      </c>
      <c r="L221" s="37" t="n">
        <v>8021.7</v>
      </c>
      <c r="M221" s="37"/>
      <c r="N221" s="37"/>
      <c r="O221" s="25"/>
      <c r="P221" s="32" t="n">
        <f aca="false">K221/F221*100</f>
        <v>99.5001240387001</v>
      </c>
    </row>
    <row r="222" s="27" customFormat="true" ht="40.5" hidden="true" customHeight="true" outlineLevel="0" collapsed="false">
      <c r="A222" s="22" t="s">
        <v>245</v>
      </c>
      <c r="B222" s="23" t="s">
        <v>41</v>
      </c>
      <c r="C222" s="24" t="s">
        <v>21</v>
      </c>
      <c r="D222" s="24" t="s">
        <v>246</v>
      </c>
      <c r="E222" s="24"/>
      <c r="F222" s="25" t="n">
        <f aca="false">F223+F276</f>
        <v>0</v>
      </c>
      <c r="G222" s="25" t="n">
        <f aca="false">G223+G276</f>
        <v>0</v>
      </c>
      <c r="H222" s="25" t="n">
        <f aca="false">H223+H276</f>
        <v>0</v>
      </c>
      <c r="I222" s="25" t="n">
        <f aca="false">I223+I276</f>
        <v>0</v>
      </c>
      <c r="J222" s="25" t="n">
        <f aca="false">J223+J276</f>
        <v>0</v>
      </c>
      <c r="K222" s="25" t="n">
        <f aca="false">K223+K276</f>
        <v>0</v>
      </c>
      <c r="L222" s="25" t="n">
        <f aca="false">L223+L276</f>
        <v>0</v>
      </c>
      <c r="M222" s="25" t="n">
        <f aca="false">M223+M276</f>
        <v>0</v>
      </c>
      <c r="N222" s="25" t="n">
        <f aca="false">N223+N276</f>
        <v>0</v>
      </c>
      <c r="O222" s="25" t="n">
        <f aca="false">O223+O276</f>
        <v>0</v>
      </c>
      <c r="P222" s="32" t="e">
        <f aca="false">K222/F222*100</f>
        <v>#DIV/0!</v>
      </c>
    </row>
    <row r="223" s="13" customFormat="true" ht="28.5" hidden="true" customHeight="true" outlineLevel="0" collapsed="false">
      <c r="A223" s="28" t="s">
        <v>247</v>
      </c>
      <c r="B223" s="29" t="s">
        <v>41</v>
      </c>
      <c r="C223" s="30" t="s">
        <v>21</v>
      </c>
      <c r="D223" s="30" t="s">
        <v>248</v>
      </c>
      <c r="E223" s="30"/>
      <c r="F223" s="31" t="n">
        <f aca="false">F224</f>
        <v>0</v>
      </c>
      <c r="G223" s="31" t="n">
        <f aca="false">G224</f>
        <v>0</v>
      </c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2" t="e">
        <f aca="false">K223/F223*100</f>
        <v>#DIV/0!</v>
      </c>
    </row>
    <row r="224" s="38" customFormat="true" ht="18.75" hidden="true" customHeight="false" outlineLevel="0" collapsed="false">
      <c r="A224" s="33" t="s">
        <v>200</v>
      </c>
      <c r="B224" s="34" t="s">
        <v>41</v>
      </c>
      <c r="C224" s="35" t="s">
        <v>41</v>
      </c>
      <c r="D224" s="35" t="s">
        <v>248</v>
      </c>
      <c r="E224" s="35" t="s">
        <v>201</v>
      </c>
      <c r="F224" s="36" t="n">
        <f aca="false">SUM(G224:J224)-H224</f>
        <v>0</v>
      </c>
      <c r="G224" s="37" t="n">
        <f aca="false">H224</f>
        <v>0</v>
      </c>
      <c r="H224" s="37" t="n">
        <f aca="false">8500-8500</f>
        <v>0</v>
      </c>
      <c r="I224" s="37"/>
      <c r="J224" s="37"/>
      <c r="K224" s="36" t="n">
        <f aca="false">SUM(L224:O224)-M224</f>
        <v>0</v>
      </c>
      <c r="L224" s="37" t="n">
        <f aca="false">M224</f>
        <v>0</v>
      </c>
      <c r="M224" s="37" t="n">
        <f aca="false">8500-8500</f>
        <v>0</v>
      </c>
      <c r="N224" s="37"/>
      <c r="O224" s="37"/>
      <c r="P224" s="32" t="e">
        <f aca="false">K224/F224*100</f>
        <v>#DIV/0!</v>
      </c>
    </row>
    <row r="225" s="13" customFormat="true" ht="26.25" hidden="true" customHeight="true" outlineLevel="0" collapsed="false">
      <c r="A225" s="28" t="s">
        <v>249</v>
      </c>
      <c r="B225" s="29" t="s">
        <v>41</v>
      </c>
      <c r="C225" s="30" t="s">
        <v>21</v>
      </c>
      <c r="D225" s="30" t="s">
        <v>250</v>
      </c>
      <c r="E225" s="30"/>
      <c r="F225" s="39" t="n">
        <f aca="false">F226</f>
        <v>0</v>
      </c>
      <c r="G225" s="39" t="n">
        <f aca="false">G226</f>
        <v>0</v>
      </c>
      <c r="H225" s="39"/>
      <c r="I225" s="39" t="n">
        <f aca="false">I226</f>
        <v>0</v>
      </c>
      <c r="J225" s="39" t="n">
        <f aca="false">J226</f>
        <v>0</v>
      </c>
      <c r="K225" s="39" t="n">
        <f aca="false">K226</f>
        <v>0</v>
      </c>
      <c r="L225" s="39" t="n">
        <f aca="false">L226</f>
        <v>0</v>
      </c>
      <c r="M225" s="39"/>
      <c r="N225" s="39" t="n">
        <f aca="false">N226</f>
        <v>0</v>
      </c>
      <c r="O225" s="39" t="n">
        <f aca="false">O226</f>
        <v>0</v>
      </c>
      <c r="P225" s="32" t="e">
        <f aca="false">K225/F225*100</f>
        <v>#DIV/0!</v>
      </c>
    </row>
    <row r="226" s="38" customFormat="true" ht="18.75" hidden="true" customHeight="false" outlineLevel="0" collapsed="false">
      <c r="A226" s="33" t="s">
        <v>200</v>
      </c>
      <c r="B226" s="34" t="s">
        <v>41</v>
      </c>
      <c r="C226" s="35" t="s">
        <v>21</v>
      </c>
      <c r="D226" s="35" t="s">
        <v>250</v>
      </c>
      <c r="E226" s="35" t="s">
        <v>201</v>
      </c>
      <c r="F226" s="36" t="n">
        <f aca="false">SUM(G226:J226)</f>
        <v>0</v>
      </c>
      <c r="G226" s="37"/>
      <c r="H226" s="37"/>
      <c r="I226" s="37"/>
      <c r="J226" s="37"/>
      <c r="K226" s="36" t="n">
        <f aca="false">SUM(L226:O226)</f>
        <v>0</v>
      </c>
      <c r="L226" s="37"/>
      <c r="M226" s="37"/>
      <c r="N226" s="37"/>
      <c r="O226" s="37"/>
      <c r="P226" s="32" t="e">
        <f aca="false">K226/F226*100</f>
        <v>#DIV/0!</v>
      </c>
    </row>
    <row r="227" s="27" customFormat="true" ht="18.75" hidden="true" customHeight="false" outlineLevel="0" collapsed="false">
      <c r="A227" s="22" t="s">
        <v>251</v>
      </c>
      <c r="B227" s="23" t="s">
        <v>41</v>
      </c>
      <c r="C227" s="24" t="s">
        <v>21</v>
      </c>
      <c r="D227" s="24" t="s">
        <v>252</v>
      </c>
      <c r="E227" s="24"/>
      <c r="F227" s="25" t="n">
        <f aca="false">F228+F230</f>
        <v>0</v>
      </c>
      <c r="G227" s="25" t="n">
        <f aca="false">G228+G230</f>
        <v>0</v>
      </c>
      <c r="H227" s="25"/>
      <c r="I227" s="25" t="n">
        <f aca="false">I228+I230</f>
        <v>0</v>
      </c>
      <c r="J227" s="25" t="n">
        <f aca="false">J228+J230</f>
        <v>0</v>
      </c>
      <c r="K227" s="25" t="n">
        <f aca="false">K228+K230</f>
        <v>0</v>
      </c>
      <c r="L227" s="25" t="n">
        <f aca="false">L228+L230</f>
        <v>0</v>
      </c>
      <c r="M227" s="25"/>
      <c r="N227" s="25" t="n">
        <f aca="false">N228+N230</f>
        <v>0</v>
      </c>
      <c r="O227" s="25" t="n">
        <f aca="false">O228+O230</f>
        <v>0</v>
      </c>
      <c r="P227" s="32" t="e">
        <f aca="false">K227/F227*100</f>
        <v>#DIV/0!</v>
      </c>
    </row>
    <row r="228" s="13" customFormat="true" ht="66" hidden="true" customHeight="true" outlineLevel="0" collapsed="false">
      <c r="A228" s="28" t="s">
        <v>253</v>
      </c>
      <c r="B228" s="29" t="s">
        <v>41</v>
      </c>
      <c r="C228" s="30" t="s">
        <v>21</v>
      </c>
      <c r="D228" s="30" t="s">
        <v>254</v>
      </c>
      <c r="E228" s="30"/>
      <c r="F228" s="39" t="n">
        <f aca="false">F229</f>
        <v>0</v>
      </c>
      <c r="G228" s="39" t="n">
        <f aca="false">G229</f>
        <v>0</v>
      </c>
      <c r="H228" s="39"/>
      <c r="I228" s="39" t="n">
        <f aca="false">I229</f>
        <v>0</v>
      </c>
      <c r="J228" s="39" t="n">
        <f aca="false">J229</f>
        <v>0</v>
      </c>
      <c r="K228" s="39" t="n">
        <f aca="false">K229</f>
        <v>0</v>
      </c>
      <c r="L228" s="39" t="n">
        <f aca="false">L229</f>
        <v>0</v>
      </c>
      <c r="M228" s="39"/>
      <c r="N228" s="39" t="n">
        <f aca="false">N229</f>
        <v>0</v>
      </c>
      <c r="O228" s="39" t="n">
        <f aca="false">O229</f>
        <v>0</v>
      </c>
      <c r="P228" s="32" t="e">
        <f aca="false">K228/F228*100</f>
        <v>#DIV/0!</v>
      </c>
    </row>
    <row r="229" s="38" customFormat="true" ht="37.5" hidden="true" customHeight="false" outlineLevel="0" collapsed="false">
      <c r="A229" s="78" t="s">
        <v>26</v>
      </c>
      <c r="B229" s="34" t="s">
        <v>41</v>
      </c>
      <c r="C229" s="35" t="s">
        <v>21</v>
      </c>
      <c r="D229" s="35" t="s">
        <v>254</v>
      </c>
      <c r="E229" s="35" t="s">
        <v>153</v>
      </c>
      <c r="F229" s="36" t="n">
        <f aca="false">SUM(G229:J229)</f>
        <v>0</v>
      </c>
      <c r="G229" s="37"/>
      <c r="H229" s="37"/>
      <c r="I229" s="37"/>
      <c r="J229" s="37"/>
      <c r="K229" s="36" t="n">
        <f aca="false">SUM(L229:O229)</f>
        <v>0</v>
      </c>
      <c r="L229" s="37"/>
      <c r="M229" s="37"/>
      <c r="N229" s="37"/>
      <c r="O229" s="37"/>
      <c r="P229" s="32" t="e">
        <f aca="false">K229/F229*100</f>
        <v>#DIV/0!</v>
      </c>
    </row>
    <row r="230" s="13" customFormat="true" ht="18.75" hidden="true" customHeight="false" outlineLevel="0" collapsed="false">
      <c r="A230" s="79" t="s">
        <v>255</v>
      </c>
      <c r="B230" s="29" t="s">
        <v>41</v>
      </c>
      <c r="C230" s="30" t="s">
        <v>21</v>
      </c>
      <c r="D230" s="30" t="s">
        <v>256</v>
      </c>
      <c r="E230" s="30"/>
      <c r="F230" s="39" t="n">
        <f aca="false">SUM(F231:F232)</f>
        <v>0</v>
      </c>
      <c r="G230" s="39" t="n">
        <f aca="false">SUM(G231:G232)</f>
        <v>0</v>
      </c>
      <c r="H230" s="39"/>
      <c r="I230" s="39" t="n">
        <f aca="false">SUM(I231:I232)</f>
        <v>0</v>
      </c>
      <c r="J230" s="39" t="n">
        <f aca="false">SUM(J231:J232)</f>
        <v>0</v>
      </c>
      <c r="K230" s="39" t="n">
        <f aca="false">SUM(K231:K232)</f>
        <v>0</v>
      </c>
      <c r="L230" s="39" t="n">
        <f aca="false">SUM(L231:L232)</f>
        <v>0</v>
      </c>
      <c r="M230" s="39"/>
      <c r="N230" s="39" t="n">
        <f aca="false">SUM(N231:N232)</f>
        <v>0</v>
      </c>
      <c r="O230" s="39" t="n">
        <f aca="false">SUM(O231:O232)</f>
        <v>0</v>
      </c>
      <c r="P230" s="32" t="e">
        <f aca="false">K230/F230*100</f>
        <v>#DIV/0!</v>
      </c>
    </row>
    <row r="231" s="38" customFormat="true" ht="18.75" hidden="true" customHeight="false" outlineLevel="0" collapsed="false">
      <c r="A231" s="33" t="s">
        <v>220</v>
      </c>
      <c r="B231" s="34" t="s">
        <v>41</v>
      </c>
      <c r="C231" s="35" t="s">
        <v>21</v>
      </c>
      <c r="D231" s="35" t="s">
        <v>256</v>
      </c>
      <c r="E231" s="35" t="s">
        <v>153</v>
      </c>
      <c r="F231" s="36" t="n">
        <f aca="false">SUM(G231:J231)</f>
        <v>0</v>
      </c>
      <c r="G231" s="37"/>
      <c r="H231" s="37"/>
      <c r="I231" s="37"/>
      <c r="J231" s="37"/>
      <c r="K231" s="36" t="n">
        <f aca="false">SUM(L231:O231)</f>
        <v>0</v>
      </c>
      <c r="L231" s="37"/>
      <c r="M231" s="37"/>
      <c r="N231" s="37"/>
      <c r="O231" s="37"/>
      <c r="P231" s="32" t="e">
        <f aca="false">K231/F231*100</f>
        <v>#DIV/0!</v>
      </c>
    </row>
    <row r="232" s="38" customFormat="true" ht="37.5" hidden="true" customHeight="false" outlineLevel="0" collapsed="false">
      <c r="A232" s="33" t="s">
        <v>26</v>
      </c>
      <c r="B232" s="34" t="s">
        <v>41</v>
      </c>
      <c r="C232" s="35" t="s">
        <v>21</v>
      </c>
      <c r="D232" s="35" t="s">
        <v>256</v>
      </c>
      <c r="E232" s="35" t="s">
        <v>27</v>
      </c>
      <c r="F232" s="36" t="n">
        <f aca="false">SUM(G232:J232)</f>
        <v>0</v>
      </c>
      <c r="G232" s="37"/>
      <c r="H232" s="37"/>
      <c r="I232" s="37"/>
      <c r="J232" s="37"/>
      <c r="K232" s="36" t="n">
        <f aca="false">SUM(L232:O232)</f>
        <v>0</v>
      </c>
      <c r="L232" s="37"/>
      <c r="M232" s="37"/>
      <c r="N232" s="37"/>
      <c r="O232" s="37"/>
      <c r="P232" s="32" t="e">
        <f aca="false">K232/F232*100</f>
        <v>#DIV/0!</v>
      </c>
    </row>
    <row r="233" s="27" customFormat="true" ht="24.75" hidden="true" customHeight="true" outlineLevel="0" collapsed="false">
      <c r="A233" s="22" t="s">
        <v>257</v>
      </c>
      <c r="B233" s="23" t="s">
        <v>41</v>
      </c>
      <c r="C233" s="24" t="s">
        <v>21</v>
      </c>
      <c r="D233" s="24" t="s">
        <v>112</v>
      </c>
      <c r="E233" s="24"/>
      <c r="F233" s="25" t="n">
        <f aca="false">SUM(F234)</f>
        <v>0</v>
      </c>
      <c r="G233" s="25" t="n">
        <f aca="false">SUM(G234)</f>
        <v>0</v>
      </c>
      <c r="H233" s="25"/>
      <c r="I233" s="25" t="n">
        <f aca="false">SUM(I234)</f>
        <v>0</v>
      </c>
      <c r="J233" s="25" t="n">
        <f aca="false">SUM(J234)</f>
        <v>0</v>
      </c>
      <c r="K233" s="25" t="n">
        <f aca="false">SUM(K234)</f>
        <v>0</v>
      </c>
      <c r="L233" s="25" t="n">
        <f aca="false">SUM(L234)</f>
        <v>0</v>
      </c>
      <c r="M233" s="25"/>
      <c r="N233" s="25" t="n">
        <f aca="false">SUM(N234)</f>
        <v>0</v>
      </c>
      <c r="O233" s="25" t="n">
        <f aca="false">SUM(O234)</f>
        <v>0</v>
      </c>
      <c r="P233" s="32" t="e">
        <f aca="false">K233/F233*100</f>
        <v>#DIV/0!</v>
      </c>
    </row>
    <row r="234" s="13" customFormat="true" ht="56.25" hidden="true" customHeight="false" outlineLevel="0" collapsed="false">
      <c r="A234" s="28" t="s">
        <v>258</v>
      </c>
      <c r="B234" s="29" t="s">
        <v>41</v>
      </c>
      <c r="C234" s="30" t="s">
        <v>21</v>
      </c>
      <c r="D234" s="30" t="s">
        <v>259</v>
      </c>
      <c r="E234" s="30"/>
      <c r="F234" s="39" t="n">
        <f aca="false">SUM(F235:F235)</f>
        <v>0</v>
      </c>
      <c r="G234" s="39" t="n">
        <f aca="false">SUM(G235:G235)</f>
        <v>0</v>
      </c>
      <c r="H234" s="39"/>
      <c r="I234" s="39" t="n">
        <f aca="false">SUM(I235:I235)</f>
        <v>0</v>
      </c>
      <c r="J234" s="39" t="n">
        <f aca="false">SUM(J235:J235)</f>
        <v>0</v>
      </c>
      <c r="K234" s="39" t="n">
        <f aca="false">SUM(K235:K235)</f>
        <v>0</v>
      </c>
      <c r="L234" s="39" t="n">
        <f aca="false">SUM(L235:L235)</f>
        <v>0</v>
      </c>
      <c r="M234" s="39"/>
      <c r="N234" s="39" t="n">
        <f aca="false">SUM(N235:N235)</f>
        <v>0</v>
      </c>
      <c r="O234" s="39" t="n">
        <f aca="false">SUM(O235:O235)</f>
        <v>0</v>
      </c>
      <c r="P234" s="32" t="e">
        <f aca="false">K234/F234*100</f>
        <v>#DIV/0!</v>
      </c>
    </row>
    <row r="235" s="38" customFormat="true" ht="18.75" hidden="true" customHeight="false" outlineLevel="0" collapsed="false">
      <c r="A235" s="33" t="s">
        <v>200</v>
      </c>
      <c r="B235" s="34" t="s">
        <v>41</v>
      </c>
      <c r="C235" s="35" t="s">
        <v>21</v>
      </c>
      <c r="D235" s="35" t="s">
        <v>259</v>
      </c>
      <c r="E235" s="35" t="s">
        <v>201</v>
      </c>
      <c r="F235" s="36" t="n">
        <f aca="false">SUM(G235:J235)</f>
        <v>0</v>
      </c>
      <c r="G235" s="37"/>
      <c r="H235" s="37"/>
      <c r="I235" s="37"/>
      <c r="J235" s="37"/>
      <c r="K235" s="36" t="n">
        <f aca="false">SUM(L235:O235)</f>
        <v>0</v>
      </c>
      <c r="L235" s="37"/>
      <c r="M235" s="37"/>
      <c r="N235" s="37"/>
      <c r="O235" s="37"/>
      <c r="P235" s="32" t="e">
        <f aca="false">K235/F235*100</f>
        <v>#DIV/0!</v>
      </c>
    </row>
    <row r="236" s="27" customFormat="true" ht="18.75" hidden="true" customHeight="false" outlineLevel="0" collapsed="false">
      <c r="A236" s="22" t="s">
        <v>260</v>
      </c>
      <c r="B236" s="23" t="s">
        <v>41</v>
      </c>
      <c r="C236" s="24" t="s">
        <v>29</v>
      </c>
      <c r="D236" s="24"/>
      <c r="E236" s="24"/>
      <c r="F236" s="25"/>
      <c r="G236" s="25"/>
      <c r="H236" s="25"/>
      <c r="I236" s="25" t="n">
        <f aca="false">SUM(I237,I247,I266)</f>
        <v>0</v>
      </c>
      <c r="J236" s="25" t="n">
        <f aca="false">SUM(J237,J247,J266)</f>
        <v>0</v>
      </c>
      <c r="K236" s="25"/>
      <c r="L236" s="25"/>
      <c r="M236" s="25"/>
      <c r="N236" s="25" t="n">
        <f aca="false">SUM(N237,N247,N266)</f>
        <v>0</v>
      </c>
      <c r="O236" s="25" t="n">
        <f aca="false">SUM(O237,O247,O266)</f>
        <v>0</v>
      </c>
      <c r="P236" s="32" t="e">
        <f aca="false">K236/F236*100</f>
        <v>#DIV/0!</v>
      </c>
    </row>
    <row r="237" s="27" customFormat="true" ht="55.5" hidden="true" customHeight="true" outlineLevel="0" collapsed="false">
      <c r="A237" s="22" t="s">
        <v>212</v>
      </c>
      <c r="B237" s="23" t="s">
        <v>41</v>
      </c>
      <c r="C237" s="24" t="s">
        <v>29</v>
      </c>
      <c r="D237" s="24" t="s">
        <v>213</v>
      </c>
      <c r="E237" s="24"/>
      <c r="F237" s="25" t="n">
        <f aca="false">SUM(F238)</f>
        <v>0</v>
      </c>
      <c r="G237" s="25" t="n">
        <f aca="false">SUM(G238)</f>
        <v>0</v>
      </c>
      <c r="H237" s="25"/>
      <c r="I237" s="25" t="n">
        <f aca="false">SUM(I238)</f>
        <v>0</v>
      </c>
      <c r="J237" s="25" t="n">
        <f aca="false">SUM(J238)</f>
        <v>0</v>
      </c>
      <c r="K237" s="25" t="n">
        <f aca="false">SUM(K238)</f>
        <v>0</v>
      </c>
      <c r="L237" s="25" t="n">
        <f aca="false">SUM(L238)</f>
        <v>0</v>
      </c>
      <c r="M237" s="25"/>
      <c r="N237" s="25" t="n">
        <f aca="false">SUM(N238)</f>
        <v>0</v>
      </c>
      <c r="O237" s="25" t="n">
        <f aca="false">SUM(O238)</f>
        <v>0</v>
      </c>
      <c r="P237" s="32" t="e">
        <f aca="false">K237/F237*100</f>
        <v>#DIV/0!</v>
      </c>
    </row>
    <row r="238" s="13" customFormat="true" ht="56.25" hidden="true" customHeight="false" outlineLevel="0" collapsed="false">
      <c r="A238" s="28" t="s">
        <v>261</v>
      </c>
      <c r="B238" s="29" t="s">
        <v>41</v>
      </c>
      <c r="C238" s="30" t="s">
        <v>29</v>
      </c>
      <c r="D238" s="30" t="s">
        <v>215</v>
      </c>
      <c r="E238" s="30"/>
      <c r="F238" s="31" t="n">
        <f aca="false">F239</f>
        <v>0</v>
      </c>
      <c r="G238" s="31" t="n">
        <f aca="false">G239</f>
        <v>0</v>
      </c>
      <c r="H238" s="31"/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/>
      <c r="N238" s="31" t="n">
        <f aca="false">N239</f>
        <v>0</v>
      </c>
      <c r="O238" s="31" t="n">
        <f aca="false">O239</f>
        <v>0</v>
      </c>
      <c r="P238" s="32" t="e">
        <f aca="false">K238/F238*100</f>
        <v>#DIV/0!</v>
      </c>
    </row>
    <row r="239" s="38" customFormat="true" ht="18.75" hidden="true" customHeight="false" outlineLevel="0" collapsed="false">
      <c r="A239" s="33" t="s">
        <v>200</v>
      </c>
      <c r="B239" s="34" t="s">
        <v>41</v>
      </c>
      <c r="C239" s="35" t="s">
        <v>29</v>
      </c>
      <c r="D239" s="35" t="s">
        <v>215</v>
      </c>
      <c r="E239" s="35" t="s">
        <v>201</v>
      </c>
      <c r="F239" s="36" t="n">
        <f aca="false">SUM(G239:J239)</f>
        <v>0</v>
      </c>
      <c r="G239" s="37"/>
      <c r="H239" s="37"/>
      <c r="I239" s="37"/>
      <c r="J239" s="37"/>
      <c r="K239" s="36" t="n">
        <f aca="false">SUM(L239:O239)</f>
        <v>0</v>
      </c>
      <c r="L239" s="37"/>
      <c r="M239" s="37"/>
      <c r="N239" s="37"/>
      <c r="O239" s="37"/>
      <c r="P239" s="32" t="e">
        <f aca="false">K239/F239*100</f>
        <v>#DIV/0!</v>
      </c>
    </row>
    <row r="240" s="27" customFormat="true" ht="21" hidden="false" customHeight="true" outlineLevel="0" collapsed="false">
      <c r="A240" s="22" t="s">
        <v>260</v>
      </c>
      <c r="B240" s="23" t="s">
        <v>41</v>
      </c>
      <c r="C240" s="24" t="s">
        <v>29</v>
      </c>
      <c r="D240" s="24"/>
      <c r="E240" s="24"/>
      <c r="F240" s="25" t="n">
        <f aca="false">F244+F247+F266+F241</f>
        <v>189914.3</v>
      </c>
      <c r="G240" s="25" t="n">
        <f aca="false">G244+G247+G266+G241</f>
        <v>189914.3</v>
      </c>
      <c r="H240" s="25" t="n">
        <f aca="false">H244+H247+H266+H241</f>
        <v>30400</v>
      </c>
      <c r="I240" s="25" t="n">
        <f aca="false">I244+I247+I266+I241</f>
        <v>0</v>
      </c>
      <c r="J240" s="25" t="n">
        <f aca="false">J244+J247+J266+J241</f>
        <v>0</v>
      </c>
      <c r="K240" s="25" t="n">
        <f aca="false">K244+K247+K266+K241</f>
        <v>60878.6</v>
      </c>
      <c r="L240" s="25" t="n">
        <f aca="false">L244+L247+L266+L241</f>
        <v>60878.6</v>
      </c>
      <c r="M240" s="25" t="n">
        <f aca="false">M244+M247+M266+M241</f>
        <v>0</v>
      </c>
      <c r="N240" s="25" t="n">
        <f aca="false">N244+N247+N266+N241</f>
        <v>0</v>
      </c>
      <c r="O240" s="25" t="n">
        <f aca="false">O244+O247+O266+O241</f>
        <v>0</v>
      </c>
      <c r="P240" s="26" t="n">
        <f aca="false">K240/F240*100</f>
        <v>32.0558272863076</v>
      </c>
    </row>
    <row r="241" s="27" customFormat="true" ht="21" hidden="false" customHeight="true" outlineLevel="0" collapsed="false">
      <c r="A241" s="85" t="s">
        <v>262</v>
      </c>
      <c r="B241" s="23" t="s">
        <v>41</v>
      </c>
      <c r="C241" s="24" t="s">
        <v>29</v>
      </c>
      <c r="D241" s="24" t="s">
        <v>263</v>
      </c>
      <c r="E241" s="24"/>
      <c r="F241" s="25" t="n">
        <f aca="false">F242</f>
        <v>30000</v>
      </c>
      <c r="G241" s="25" t="n">
        <f aca="false">G242</f>
        <v>30000</v>
      </c>
      <c r="H241" s="25" t="n">
        <f aca="false">H242</f>
        <v>30000</v>
      </c>
      <c r="I241" s="25" t="n">
        <f aca="false">I242</f>
        <v>0</v>
      </c>
      <c r="J241" s="25" t="n">
        <f aca="false">J242</f>
        <v>0</v>
      </c>
      <c r="K241" s="25" t="n">
        <f aca="false">K242</f>
        <v>0</v>
      </c>
      <c r="L241" s="25" t="n">
        <f aca="false">L242</f>
        <v>0</v>
      </c>
      <c r="M241" s="25" t="n">
        <f aca="false">M242</f>
        <v>0</v>
      </c>
      <c r="N241" s="25" t="n">
        <f aca="false">N242</f>
        <v>0</v>
      </c>
      <c r="O241" s="25" t="n">
        <f aca="false">O242</f>
        <v>0</v>
      </c>
      <c r="P241" s="26" t="n">
        <f aca="false">K241/F241*100</f>
        <v>0</v>
      </c>
    </row>
    <row r="242" s="27" customFormat="true" ht="57.75" hidden="false" customHeight="true" outlineLevel="0" collapsed="false">
      <c r="A242" s="28" t="s">
        <v>169</v>
      </c>
      <c r="B242" s="29" t="s">
        <v>41</v>
      </c>
      <c r="C242" s="30" t="s">
        <v>29</v>
      </c>
      <c r="D242" s="30" t="s">
        <v>170</v>
      </c>
      <c r="E242" s="30"/>
      <c r="F242" s="39" t="n">
        <f aca="false">F243</f>
        <v>30000</v>
      </c>
      <c r="G242" s="39" t="n">
        <f aca="false">G243</f>
        <v>30000</v>
      </c>
      <c r="H242" s="39" t="n">
        <f aca="false">H243</f>
        <v>30000</v>
      </c>
      <c r="I242" s="39" t="n">
        <f aca="false">I243</f>
        <v>0</v>
      </c>
      <c r="J242" s="39" t="n">
        <f aca="false">J243</f>
        <v>0</v>
      </c>
      <c r="K242" s="39" t="n">
        <f aca="false">K243</f>
        <v>0</v>
      </c>
      <c r="L242" s="39" t="n">
        <f aca="false">L243</f>
        <v>0</v>
      </c>
      <c r="M242" s="39" t="n">
        <f aca="false">M243</f>
        <v>0</v>
      </c>
      <c r="N242" s="39" t="n">
        <f aca="false">N243</f>
        <v>0</v>
      </c>
      <c r="O242" s="39" t="n">
        <f aca="false">O243</f>
        <v>0</v>
      </c>
      <c r="P242" s="32" t="n">
        <f aca="false">K242/F242*100</f>
        <v>0</v>
      </c>
    </row>
    <row r="243" s="27" customFormat="true" ht="39.75" hidden="false" customHeight="true" outlineLevel="0" collapsed="false">
      <c r="A243" s="33" t="s">
        <v>26</v>
      </c>
      <c r="B243" s="34" t="s">
        <v>41</v>
      </c>
      <c r="C243" s="35" t="s">
        <v>29</v>
      </c>
      <c r="D243" s="35" t="s">
        <v>170</v>
      </c>
      <c r="E243" s="35" t="s">
        <v>27</v>
      </c>
      <c r="F243" s="36" t="n">
        <f aca="false">SUM(G243:J243)-H243</f>
        <v>30000</v>
      </c>
      <c r="G243" s="37" t="n">
        <f aca="false">H243</f>
        <v>30000</v>
      </c>
      <c r="H243" s="37" t="n">
        <v>30000</v>
      </c>
      <c r="I243" s="37"/>
      <c r="J243" s="37"/>
      <c r="K243" s="36" t="n">
        <f aca="false">SUM(L243:O243)-M243</f>
        <v>0</v>
      </c>
      <c r="L243" s="37" t="n">
        <f aca="false">M243</f>
        <v>0</v>
      </c>
      <c r="M243" s="37"/>
      <c r="N243" s="37"/>
      <c r="O243" s="37"/>
      <c r="P243" s="32" t="n">
        <f aca="false">K243/F243*100</f>
        <v>0</v>
      </c>
    </row>
    <row r="244" s="58" customFormat="true" ht="19.5" hidden="false" customHeight="false" outlineLevel="0" collapsed="false">
      <c r="A244" s="22" t="s">
        <v>264</v>
      </c>
      <c r="B244" s="23" t="s">
        <v>41</v>
      </c>
      <c r="C244" s="24" t="s">
        <v>29</v>
      </c>
      <c r="D244" s="24" t="s">
        <v>265</v>
      </c>
      <c r="E244" s="56"/>
      <c r="F244" s="25" t="n">
        <f aca="false">F245+F252</f>
        <v>400</v>
      </c>
      <c r="G244" s="25" t="n">
        <f aca="false">G245+G252</f>
        <v>400</v>
      </c>
      <c r="H244" s="25" t="n">
        <f aca="false">H245+H252</f>
        <v>400</v>
      </c>
      <c r="I244" s="25" t="n">
        <f aca="false">I245+I252</f>
        <v>0</v>
      </c>
      <c r="J244" s="25" t="n">
        <f aca="false">J245+J252</f>
        <v>0</v>
      </c>
      <c r="K244" s="25" t="n">
        <f aca="false">K245+K252</f>
        <v>0</v>
      </c>
      <c r="L244" s="25" t="n">
        <f aca="false">L245+L252</f>
        <v>0</v>
      </c>
      <c r="M244" s="25" t="n">
        <f aca="false">M245+M252</f>
        <v>0</v>
      </c>
      <c r="N244" s="25" t="n">
        <f aca="false">N245+N252</f>
        <v>0</v>
      </c>
      <c r="O244" s="25" t="n">
        <f aca="false">O245+O252</f>
        <v>0</v>
      </c>
      <c r="P244" s="26" t="n">
        <f aca="false">K244/F244*100</f>
        <v>0</v>
      </c>
    </row>
    <row r="245" s="38" customFormat="true" ht="75" hidden="false" customHeight="false" outlineLevel="0" collapsed="false">
      <c r="A245" s="43" t="s">
        <v>266</v>
      </c>
      <c r="B245" s="34" t="s">
        <v>41</v>
      </c>
      <c r="C245" s="35" t="s">
        <v>29</v>
      </c>
      <c r="D245" s="35" t="s">
        <v>267</v>
      </c>
      <c r="E245" s="35"/>
      <c r="F245" s="31" t="n">
        <f aca="false">F246</f>
        <v>400</v>
      </c>
      <c r="G245" s="31" t="n">
        <f aca="false">G246</f>
        <v>400</v>
      </c>
      <c r="H245" s="31" t="n">
        <f aca="false">H246</f>
        <v>400</v>
      </c>
      <c r="I245" s="31" t="n">
        <f aca="false">I246</f>
        <v>0</v>
      </c>
      <c r="J245" s="31" t="n">
        <f aca="false">J246</f>
        <v>0</v>
      </c>
      <c r="K245" s="31" t="n">
        <f aca="false">K246</f>
        <v>0</v>
      </c>
      <c r="L245" s="31" t="n">
        <f aca="false">L246</f>
        <v>0</v>
      </c>
      <c r="M245" s="31" t="n">
        <f aca="false">M246</f>
        <v>0</v>
      </c>
      <c r="N245" s="31" t="n">
        <f aca="false">N246</f>
        <v>0</v>
      </c>
      <c r="O245" s="31" t="n">
        <f aca="false">O246</f>
        <v>0</v>
      </c>
      <c r="P245" s="32" t="n">
        <f aca="false">K245/F245*100</f>
        <v>0</v>
      </c>
    </row>
    <row r="246" s="38" customFormat="true" ht="37.5" hidden="false" customHeight="false" outlineLevel="0" collapsed="false">
      <c r="A246" s="33" t="s">
        <v>26</v>
      </c>
      <c r="B246" s="34" t="s">
        <v>41</v>
      </c>
      <c r="C246" s="35" t="s">
        <v>29</v>
      </c>
      <c r="D246" s="35" t="s">
        <v>267</v>
      </c>
      <c r="E246" s="35" t="s">
        <v>27</v>
      </c>
      <c r="F246" s="36" t="n">
        <f aca="false">SUM(G246:J246)-H246</f>
        <v>400</v>
      </c>
      <c r="G246" s="37" t="n">
        <f aca="false">H246</f>
        <v>400</v>
      </c>
      <c r="H246" s="37" t="n">
        <v>400</v>
      </c>
      <c r="I246" s="37"/>
      <c r="J246" s="37"/>
      <c r="K246" s="36" t="n">
        <f aca="false">SUM(L246:O246)-M246</f>
        <v>0</v>
      </c>
      <c r="L246" s="37" t="n">
        <f aca="false">M246</f>
        <v>0</v>
      </c>
      <c r="M246" s="37"/>
      <c r="N246" s="37"/>
      <c r="O246" s="37"/>
      <c r="P246" s="32" t="n">
        <f aca="false">K246/F246*100</f>
        <v>0</v>
      </c>
    </row>
    <row r="247" s="27" customFormat="true" ht="18.75" hidden="false" customHeight="false" outlineLevel="0" collapsed="false">
      <c r="A247" s="22" t="s">
        <v>260</v>
      </c>
      <c r="B247" s="23" t="s">
        <v>41</v>
      </c>
      <c r="C247" s="24" t="s">
        <v>29</v>
      </c>
      <c r="D247" s="24" t="s">
        <v>268</v>
      </c>
      <c r="E247" s="24"/>
      <c r="F247" s="25" t="n">
        <f aca="false">F248+F251+F257+F260+F263</f>
        <v>159449.3</v>
      </c>
      <c r="G247" s="25" t="n">
        <f aca="false">G248+G251+G257+G260+G263</f>
        <v>159449.3</v>
      </c>
      <c r="H247" s="25" t="n">
        <f aca="false">H248+H251+H257+H260+H263</f>
        <v>0</v>
      </c>
      <c r="I247" s="25" t="n">
        <f aca="false">I248+I251+I257+I260+I263</f>
        <v>0</v>
      </c>
      <c r="J247" s="25" t="n">
        <f aca="false">J248+J251+J257+J260+J263</f>
        <v>0</v>
      </c>
      <c r="K247" s="25" t="n">
        <f aca="false">K248+K251+K257+K260+K263</f>
        <v>60878.6</v>
      </c>
      <c r="L247" s="25" t="n">
        <f aca="false">L248+L251+L257+L260+L263</f>
        <v>60878.6</v>
      </c>
      <c r="M247" s="25" t="n">
        <f aca="false">M248+M251+M257+M260+M263</f>
        <v>0</v>
      </c>
      <c r="N247" s="25" t="n">
        <f aca="false">N248+N251+N257+N260+N263</f>
        <v>0</v>
      </c>
      <c r="O247" s="25" t="n">
        <f aca="false">O248+O251+O257+O260+O263</f>
        <v>0</v>
      </c>
      <c r="P247" s="26" t="n">
        <f aca="false">K247/F247*100</f>
        <v>38.1805376379827</v>
      </c>
    </row>
    <row r="248" s="13" customFormat="true" ht="18.75" hidden="false" customHeight="false" outlineLevel="0" collapsed="false">
      <c r="A248" s="28" t="s">
        <v>269</v>
      </c>
      <c r="B248" s="29" t="s">
        <v>41</v>
      </c>
      <c r="C248" s="30" t="s">
        <v>29</v>
      </c>
      <c r="D248" s="30" t="s">
        <v>270</v>
      </c>
      <c r="E248" s="30"/>
      <c r="F248" s="39" t="n">
        <f aca="false">SUM(F249:F250)</f>
        <v>15800</v>
      </c>
      <c r="G248" s="39" t="n">
        <f aca="false">SUM(G249:G250)</f>
        <v>15800</v>
      </c>
      <c r="H248" s="39" t="n">
        <f aca="false">SUM(H249:H250)</f>
        <v>0</v>
      </c>
      <c r="I248" s="39" t="n">
        <f aca="false">SUM(I249:I250)</f>
        <v>0</v>
      </c>
      <c r="J248" s="39" t="n">
        <f aca="false">SUM(J249:J250)</f>
        <v>0</v>
      </c>
      <c r="K248" s="39" t="n">
        <f aca="false">SUM(K249:K250)</f>
        <v>9013.7</v>
      </c>
      <c r="L248" s="39" t="n">
        <f aca="false">SUM(L249:L250)</f>
        <v>9013.7</v>
      </c>
      <c r="M248" s="39" t="n">
        <f aca="false">SUM(M249:M250)</f>
        <v>0</v>
      </c>
      <c r="N248" s="39" t="n">
        <f aca="false">SUM(N249:N250)</f>
        <v>0</v>
      </c>
      <c r="O248" s="39" t="n">
        <f aca="false">SUM(O249:O250)</f>
        <v>0</v>
      </c>
      <c r="P248" s="32" t="n">
        <f aca="false">K248/F248*100</f>
        <v>57.0487341772152</v>
      </c>
    </row>
    <row r="249" s="38" customFormat="true" ht="20.25" hidden="true" customHeight="true" outlineLevel="0" collapsed="false">
      <c r="A249" s="33" t="s">
        <v>220</v>
      </c>
      <c r="B249" s="34" t="s">
        <v>41</v>
      </c>
      <c r="C249" s="35" t="s">
        <v>29</v>
      </c>
      <c r="D249" s="35" t="s">
        <v>270</v>
      </c>
      <c r="E249" s="35" t="s">
        <v>153</v>
      </c>
      <c r="F249" s="36" t="n">
        <f aca="false">SUM(G249:J249)</f>
        <v>0</v>
      </c>
      <c r="G249" s="37"/>
      <c r="H249" s="37"/>
      <c r="I249" s="37"/>
      <c r="J249" s="37"/>
      <c r="K249" s="36" t="n">
        <f aca="false">SUM(L249:O249)</f>
        <v>0</v>
      </c>
      <c r="L249" s="37"/>
      <c r="M249" s="37"/>
      <c r="N249" s="37"/>
      <c r="O249" s="37"/>
      <c r="P249" s="32" t="e">
        <f aca="false">K249/F249*100</f>
        <v>#DIV/0!</v>
      </c>
    </row>
    <row r="250" s="38" customFormat="true" ht="37.5" hidden="false" customHeight="false" outlineLevel="0" collapsed="false">
      <c r="A250" s="33" t="s">
        <v>26</v>
      </c>
      <c r="B250" s="34" t="s">
        <v>41</v>
      </c>
      <c r="C250" s="35" t="s">
        <v>29</v>
      </c>
      <c r="D250" s="35" t="s">
        <v>270</v>
      </c>
      <c r="E250" s="35" t="s">
        <v>27</v>
      </c>
      <c r="F250" s="36" t="n">
        <f aca="false">SUM(G250:J250)</f>
        <v>15800</v>
      </c>
      <c r="G250" s="37" t="n">
        <v>15800</v>
      </c>
      <c r="H250" s="37"/>
      <c r="I250" s="37"/>
      <c r="J250" s="37"/>
      <c r="K250" s="36" t="n">
        <f aca="false">SUM(L250:O250)</f>
        <v>9013.7</v>
      </c>
      <c r="L250" s="37" t="n">
        <v>9013.7</v>
      </c>
      <c r="M250" s="37"/>
      <c r="N250" s="37"/>
      <c r="O250" s="37"/>
      <c r="P250" s="32" t="n">
        <f aca="false">K250/F250*100</f>
        <v>57.0487341772152</v>
      </c>
    </row>
    <row r="251" s="13" customFormat="true" ht="56.25" hidden="false" customHeight="false" outlineLevel="0" collapsed="false">
      <c r="A251" s="28" t="s">
        <v>271</v>
      </c>
      <c r="B251" s="29" t="s">
        <v>41</v>
      </c>
      <c r="C251" s="30" t="s">
        <v>29</v>
      </c>
      <c r="D251" s="30" t="s">
        <v>272</v>
      </c>
      <c r="E251" s="30"/>
      <c r="F251" s="39" t="n">
        <f aca="false">SUM(F252:F253)</f>
        <v>114218.4</v>
      </c>
      <c r="G251" s="39" t="n">
        <f aca="false">SUM(G252:G253)</f>
        <v>114218.4</v>
      </c>
      <c r="H251" s="39" t="n">
        <f aca="false">SUM(H252:H253)</f>
        <v>0</v>
      </c>
      <c r="I251" s="39" t="n">
        <f aca="false">SUM(I252:I253)</f>
        <v>0</v>
      </c>
      <c r="J251" s="39" t="n">
        <f aca="false">SUM(J252:J253)</f>
        <v>0</v>
      </c>
      <c r="K251" s="39" t="n">
        <f aca="false">SUM(K252:K253)</f>
        <v>36068.9</v>
      </c>
      <c r="L251" s="39" t="n">
        <f aca="false">SUM(L252:L253)</f>
        <v>36068.9</v>
      </c>
      <c r="M251" s="39" t="n">
        <f aca="false">SUM(M252:M253)</f>
        <v>0</v>
      </c>
      <c r="N251" s="39" t="n">
        <f aca="false">SUM(N252:N253)</f>
        <v>0</v>
      </c>
      <c r="O251" s="39" t="n">
        <f aca="false">SUM(O252:O253)</f>
        <v>0</v>
      </c>
      <c r="P251" s="32" t="n">
        <f aca="false">K251/F251*100</f>
        <v>31.5788874647167</v>
      </c>
    </row>
    <row r="252" s="38" customFormat="true" ht="18" hidden="true" customHeight="true" outlineLevel="0" collapsed="false">
      <c r="A252" s="33" t="s">
        <v>220</v>
      </c>
      <c r="B252" s="34" t="s">
        <v>41</v>
      </c>
      <c r="C252" s="35" t="s">
        <v>29</v>
      </c>
      <c r="D252" s="35" t="s">
        <v>272</v>
      </c>
      <c r="E252" s="35" t="s">
        <v>153</v>
      </c>
      <c r="F252" s="36" t="n">
        <f aca="false">SUM(G252:J252)</f>
        <v>0</v>
      </c>
      <c r="G252" s="37"/>
      <c r="H252" s="37"/>
      <c r="I252" s="37"/>
      <c r="J252" s="37"/>
      <c r="K252" s="36" t="n">
        <f aca="false">SUM(L252:O252)</f>
        <v>0</v>
      </c>
      <c r="L252" s="37"/>
      <c r="M252" s="37"/>
      <c r="N252" s="37"/>
      <c r="O252" s="37"/>
      <c r="P252" s="32" t="e">
        <f aca="false">K252/F252*100</f>
        <v>#DIV/0!</v>
      </c>
    </row>
    <row r="253" s="38" customFormat="true" ht="37.5" hidden="false" customHeight="false" outlineLevel="0" collapsed="false">
      <c r="A253" s="33" t="s">
        <v>26</v>
      </c>
      <c r="B253" s="34" t="s">
        <v>41</v>
      </c>
      <c r="C253" s="35" t="s">
        <v>29</v>
      </c>
      <c r="D253" s="35" t="s">
        <v>272</v>
      </c>
      <c r="E253" s="35" t="s">
        <v>27</v>
      </c>
      <c r="F253" s="36" t="n">
        <f aca="false">SUM(G253:J253)</f>
        <v>114218.4</v>
      </c>
      <c r="G253" s="37" t="n">
        <f aca="false">69218.4+45000</f>
        <v>114218.4</v>
      </c>
      <c r="H253" s="37"/>
      <c r="I253" s="37"/>
      <c r="J253" s="37"/>
      <c r="K253" s="36" t="n">
        <f aca="false">SUM(L253:O253)</f>
        <v>36068.9</v>
      </c>
      <c r="L253" s="37" t="n">
        <v>36068.9</v>
      </c>
      <c r="M253" s="37"/>
      <c r="N253" s="37"/>
      <c r="O253" s="37"/>
      <c r="P253" s="32" t="n">
        <f aca="false">K253/F253*100</f>
        <v>31.5788874647167</v>
      </c>
    </row>
    <row r="254" s="38" customFormat="true" ht="75" hidden="true" customHeight="false" outlineLevel="0" collapsed="false">
      <c r="A254" s="28" t="s">
        <v>273</v>
      </c>
      <c r="B254" s="29" t="s">
        <v>41</v>
      </c>
      <c r="C254" s="30" t="s">
        <v>29</v>
      </c>
      <c r="D254" s="30" t="s">
        <v>274</v>
      </c>
      <c r="E254" s="30"/>
      <c r="F254" s="39" t="n">
        <f aca="false">SUM(F255:F256)</f>
        <v>0</v>
      </c>
      <c r="G254" s="39" t="n">
        <f aca="false">SUM(G255:G256)</f>
        <v>0</v>
      </c>
      <c r="H254" s="39"/>
      <c r="I254" s="39" t="n">
        <f aca="false">SUM(I255:I256)</f>
        <v>0</v>
      </c>
      <c r="J254" s="39" t="n">
        <f aca="false">SUM(J255:J256)</f>
        <v>0</v>
      </c>
      <c r="K254" s="39" t="n">
        <f aca="false">SUM(K255:K256)</f>
        <v>0</v>
      </c>
      <c r="L254" s="39" t="n">
        <f aca="false">SUM(L255:L256)</f>
        <v>0</v>
      </c>
      <c r="M254" s="39"/>
      <c r="N254" s="39" t="n">
        <f aca="false">SUM(N255:N256)</f>
        <v>0</v>
      </c>
      <c r="O254" s="39" t="n">
        <f aca="false">SUM(O255:O256)</f>
        <v>0</v>
      </c>
      <c r="P254" s="32" t="e">
        <f aca="false">K254/F254*100</f>
        <v>#DIV/0!</v>
      </c>
    </row>
    <row r="255" s="38" customFormat="true" ht="18.75" hidden="true" customHeight="false" outlineLevel="0" collapsed="false">
      <c r="A255" s="33" t="s">
        <v>220</v>
      </c>
      <c r="B255" s="34" t="s">
        <v>41</v>
      </c>
      <c r="C255" s="35" t="s">
        <v>29</v>
      </c>
      <c r="D255" s="35" t="s">
        <v>272</v>
      </c>
      <c r="E255" s="35" t="s">
        <v>153</v>
      </c>
      <c r="F255" s="36" t="n">
        <f aca="false">SUM(G255:J255)</f>
        <v>0</v>
      </c>
      <c r="G255" s="37"/>
      <c r="H255" s="37"/>
      <c r="I255" s="37"/>
      <c r="J255" s="37"/>
      <c r="K255" s="36" t="n">
        <f aca="false">SUM(L255:O255)</f>
        <v>0</v>
      </c>
      <c r="L255" s="37"/>
      <c r="M255" s="37"/>
      <c r="N255" s="37"/>
      <c r="O255" s="37"/>
      <c r="P255" s="32" t="e">
        <f aca="false">K255/F255*100</f>
        <v>#DIV/0!</v>
      </c>
    </row>
    <row r="256" s="38" customFormat="true" ht="37.5" hidden="true" customHeight="false" outlineLevel="0" collapsed="false">
      <c r="A256" s="33" t="s">
        <v>26</v>
      </c>
      <c r="B256" s="34" t="s">
        <v>41</v>
      </c>
      <c r="C256" s="35" t="s">
        <v>29</v>
      </c>
      <c r="D256" s="35" t="s">
        <v>274</v>
      </c>
      <c r="E256" s="35" t="s">
        <v>27</v>
      </c>
      <c r="F256" s="36" t="n">
        <f aca="false">SUM(G256:J256)</f>
        <v>0</v>
      </c>
      <c r="G256" s="37"/>
      <c r="H256" s="37"/>
      <c r="I256" s="37"/>
      <c r="J256" s="37"/>
      <c r="K256" s="36" t="n">
        <f aca="false">SUM(L256:O256)</f>
        <v>0</v>
      </c>
      <c r="L256" s="37"/>
      <c r="M256" s="37"/>
      <c r="N256" s="37"/>
      <c r="O256" s="37"/>
      <c r="P256" s="32" t="e">
        <f aca="false">K256/F256*100</f>
        <v>#DIV/0!</v>
      </c>
    </row>
    <row r="257" s="13" customFormat="true" ht="18.75" hidden="false" customHeight="false" outlineLevel="0" collapsed="false">
      <c r="A257" s="28" t="s">
        <v>275</v>
      </c>
      <c r="B257" s="29" t="s">
        <v>41</v>
      </c>
      <c r="C257" s="30" t="s">
        <v>29</v>
      </c>
      <c r="D257" s="30" t="s">
        <v>276</v>
      </c>
      <c r="E257" s="30"/>
      <c r="F257" s="39" t="n">
        <f aca="false">SUM(F258:F259)</f>
        <v>17538</v>
      </c>
      <c r="G257" s="39" t="n">
        <f aca="false">SUM(G258:G259)</f>
        <v>17538</v>
      </c>
      <c r="H257" s="39" t="n">
        <f aca="false">SUM(H258:H259)</f>
        <v>0</v>
      </c>
      <c r="I257" s="39" t="n">
        <f aca="false">SUM(I258:I259)</f>
        <v>0</v>
      </c>
      <c r="J257" s="39" t="n">
        <f aca="false">SUM(J258:J259)</f>
        <v>0</v>
      </c>
      <c r="K257" s="39" t="n">
        <f aca="false">SUM(K258:K259)</f>
        <v>10240</v>
      </c>
      <c r="L257" s="39" t="n">
        <f aca="false">SUM(L258:L259)</f>
        <v>10240</v>
      </c>
      <c r="M257" s="39" t="n">
        <f aca="false">SUM(M258:M259)</f>
        <v>0</v>
      </c>
      <c r="N257" s="39" t="n">
        <f aca="false">SUM(N258:N259)</f>
        <v>0</v>
      </c>
      <c r="O257" s="39" t="n">
        <f aca="false">SUM(O258:O259)</f>
        <v>0</v>
      </c>
      <c r="P257" s="32" t="n">
        <f aca="false">K257/F257*100</f>
        <v>58.3875014254761</v>
      </c>
    </row>
    <row r="258" s="38" customFormat="true" ht="21.75" hidden="true" customHeight="true" outlineLevel="0" collapsed="false">
      <c r="A258" s="33" t="s">
        <v>220</v>
      </c>
      <c r="B258" s="34" t="s">
        <v>41</v>
      </c>
      <c r="C258" s="35" t="s">
        <v>29</v>
      </c>
      <c r="D258" s="35" t="s">
        <v>276</v>
      </c>
      <c r="E258" s="35" t="s">
        <v>153</v>
      </c>
      <c r="F258" s="36" t="n">
        <f aca="false">SUM(G258:J258)</f>
        <v>0</v>
      </c>
      <c r="G258" s="37"/>
      <c r="H258" s="37"/>
      <c r="I258" s="37"/>
      <c r="J258" s="37"/>
      <c r="K258" s="36" t="n">
        <f aca="false">SUM(L258:O258)</f>
        <v>0</v>
      </c>
      <c r="L258" s="37"/>
      <c r="M258" s="37"/>
      <c r="N258" s="37"/>
      <c r="O258" s="37"/>
      <c r="P258" s="32" t="e">
        <f aca="false">K258/F258*100</f>
        <v>#DIV/0!</v>
      </c>
    </row>
    <row r="259" s="38" customFormat="true" ht="37.5" hidden="false" customHeight="false" outlineLevel="0" collapsed="false">
      <c r="A259" s="33" t="s">
        <v>26</v>
      </c>
      <c r="B259" s="34" t="s">
        <v>41</v>
      </c>
      <c r="C259" s="35" t="s">
        <v>29</v>
      </c>
      <c r="D259" s="35" t="s">
        <v>276</v>
      </c>
      <c r="E259" s="35" t="s">
        <v>27</v>
      </c>
      <c r="F259" s="36" t="n">
        <f aca="false">SUM(G259:J259)</f>
        <v>17538</v>
      </c>
      <c r="G259" s="37" t="n">
        <v>17538</v>
      </c>
      <c r="H259" s="37"/>
      <c r="I259" s="37"/>
      <c r="J259" s="37"/>
      <c r="K259" s="36" t="n">
        <f aca="false">SUM(L259:O259)</f>
        <v>10240</v>
      </c>
      <c r="L259" s="37" t="n">
        <v>10240</v>
      </c>
      <c r="M259" s="37"/>
      <c r="N259" s="37"/>
      <c r="O259" s="37"/>
      <c r="P259" s="32" t="n">
        <f aca="false">K259/F259*100</f>
        <v>58.3875014254761</v>
      </c>
    </row>
    <row r="260" s="13" customFormat="true" ht="18.75" hidden="false" customHeight="false" outlineLevel="0" collapsed="false">
      <c r="A260" s="28" t="s">
        <v>277</v>
      </c>
      <c r="B260" s="29" t="s">
        <v>41</v>
      </c>
      <c r="C260" s="30" t="s">
        <v>29</v>
      </c>
      <c r="D260" s="30" t="s">
        <v>278</v>
      </c>
      <c r="E260" s="30"/>
      <c r="F260" s="39" t="n">
        <f aca="false">SUM(F261:F262)</f>
        <v>2068</v>
      </c>
      <c r="G260" s="39" t="n">
        <f aca="false">SUM(G261:G262)</f>
        <v>2068</v>
      </c>
      <c r="H260" s="39" t="n">
        <f aca="false">SUM(H261:H262)</f>
        <v>0</v>
      </c>
      <c r="I260" s="39" t="n">
        <f aca="false">SUM(I261:I262)</f>
        <v>0</v>
      </c>
      <c r="J260" s="39" t="n">
        <f aca="false">SUM(J261:J262)</f>
        <v>0</v>
      </c>
      <c r="K260" s="39" t="n">
        <f aca="false">SUM(K261:K262)</f>
        <v>976</v>
      </c>
      <c r="L260" s="39" t="n">
        <f aca="false">SUM(L261:L262)</f>
        <v>976</v>
      </c>
      <c r="M260" s="39" t="n">
        <f aca="false">SUM(M261:M262)</f>
        <v>0</v>
      </c>
      <c r="N260" s="39" t="n">
        <f aca="false">SUM(N261:N262)</f>
        <v>0</v>
      </c>
      <c r="O260" s="39" t="n">
        <f aca="false">SUM(O261:O262)</f>
        <v>0</v>
      </c>
      <c r="P260" s="32" t="n">
        <f aca="false">K260/F260*100</f>
        <v>47.1953578336557</v>
      </c>
    </row>
    <row r="261" s="38" customFormat="true" ht="24.75" hidden="true" customHeight="true" outlineLevel="0" collapsed="false">
      <c r="A261" s="33" t="s">
        <v>220</v>
      </c>
      <c r="B261" s="34" t="s">
        <v>41</v>
      </c>
      <c r="C261" s="35" t="s">
        <v>29</v>
      </c>
      <c r="D261" s="35" t="s">
        <v>278</v>
      </c>
      <c r="E261" s="35" t="s">
        <v>153</v>
      </c>
      <c r="F261" s="36" t="n">
        <f aca="false">SUM(G261:J261)</f>
        <v>0</v>
      </c>
      <c r="G261" s="37"/>
      <c r="H261" s="37"/>
      <c r="I261" s="37"/>
      <c r="J261" s="37"/>
      <c r="K261" s="36" t="n">
        <f aca="false">SUM(L261:O261)</f>
        <v>0</v>
      </c>
      <c r="L261" s="37"/>
      <c r="M261" s="37"/>
      <c r="N261" s="37"/>
      <c r="O261" s="37"/>
      <c r="P261" s="32" t="e">
        <f aca="false">K261/F261*100</f>
        <v>#DIV/0!</v>
      </c>
    </row>
    <row r="262" s="38" customFormat="true" ht="37.5" hidden="false" customHeight="false" outlineLevel="0" collapsed="false">
      <c r="A262" s="33" t="s">
        <v>26</v>
      </c>
      <c r="B262" s="34" t="s">
        <v>41</v>
      </c>
      <c r="C262" s="35" t="s">
        <v>29</v>
      </c>
      <c r="D262" s="35" t="s">
        <v>278</v>
      </c>
      <c r="E262" s="35" t="s">
        <v>27</v>
      </c>
      <c r="F262" s="36" t="n">
        <f aca="false">SUM(G262:J262)</f>
        <v>2068</v>
      </c>
      <c r="G262" s="37" t="n">
        <v>2068</v>
      </c>
      <c r="H262" s="37"/>
      <c r="I262" s="37"/>
      <c r="J262" s="37"/>
      <c r="K262" s="36" t="n">
        <f aca="false">SUM(L262:O262)</f>
        <v>976</v>
      </c>
      <c r="L262" s="37" t="n">
        <v>976</v>
      </c>
      <c r="M262" s="37"/>
      <c r="N262" s="37"/>
      <c r="O262" s="37"/>
      <c r="P262" s="32" t="n">
        <f aca="false">K262/F262*100</f>
        <v>47.1953578336557</v>
      </c>
    </row>
    <row r="263" s="13" customFormat="true" ht="37.5" hidden="false" customHeight="false" outlineLevel="0" collapsed="false">
      <c r="A263" s="28" t="s">
        <v>279</v>
      </c>
      <c r="B263" s="29" t="s">
        <v>41</v>
      </c>
      <c r="C263" s="30" t="s">
        <v>29</v>
      </c>
      <c r="D263" s="30" t="s">
        <v>280</v>
      </c>
      <c r="E263" s="30"/>
      <c r="F263" s="39" t="n">
        <f aca="false">SUM(F264:F265)</f>
        <v>9824.9</v>
      </c>
      <c r="G263" s="39" t="n">
        <f aca="false">SUM(G264:G265)</f>
        <v>9824.9</v>
      </c>
      <c r="H263" s="39" t="n">
        <f aca="false">SUM(H264:H265)</f>
        <v>0</v>
      </c>
      <c r="I263" s="39" t="n">
        <f aca="false">SUM(I264:I265)</f>
        <v>0</v>
      </c>
      <c r="J263" s="39" t="n">
        <f aca="false">SUM(J264:J265)</f>
        <v>0</v>
      </c>
      <c r="K263" s="39" t="n">
        <f aca="false">SUM(K264:K265)</f>
        <v>4580</v>
      </c>
      <c r="L263" s="39" t="n">
        <f aca="false">SUM(L264:L265)</f>
        <v>4580</v>
      </c>
      <c r="M263" s="39" t="n">
        <f aca="false">SUM(M264:M265)</f>
        <v>0</v>
      </c>
      <c r="N263" s="39" t="n">
        <f aca="false">SUM(N264:N265)</f>
        <v>0</v>
      </c>
      <c r="O263" s="39" t="n">
        <f aca="false">SUM(O264:O265)</f>
        <v>0</v>
      </c>
      <c r="P263" s="32" t="n">
        <f aca="false">K263/F263*100</f>
        <v>46.6162505470794</v>
      </c>
    </row>
    <row r="264" s="38" customFormat="true" ht="22.5" hidden="true" customHeight="true" outlineLevel="0" collapsed="false">
      <c r="A264" s="33" t="s">
        <v>220</v>
      </c>
      <c r="B264" s="34" t="s">
        <v>41</v>
      </c>
      <c r="C264" s="35" t="s">
        <v>29</v>
      </c>
      <c r="D264" s="35" t="s">
        <v>280</v>
      </c>
      <c r="E264" s="35" t="s">
        <v>153</v>
      </c>
      <c r="F264" s="36" t="n">
        <f aca="false">SUM(G264:J264)</f>
        <v>0</v>
      </c>
      <c r="G264" s="37"/>
      <c r="H264" s="37"/>
      <c r="I264" s="37"/>
      <c r="J264" s="37"/>
      <c r="K264" s="36" t="n">
        <f aca="false">SUM(L264:O264)</f>
        <v>0</v>
      </c>
      <c r="L264" s="37"/>
      <c r="M264" s="37"/>
      <c r="N264" s="37"/>
      <c r="O264" s="37"/>
      <c r="P264" s="32" t="e">
        <f aca="false">K264/F264*100</f>
        <v>#DIV/0!</v>
      </c>
    </row>
    <row r="265" s="38" customFormat="true" ht="37.5" hidden="false" customHeight="false" outlineLevel="0" collapsed="false">
      <c r="A265" s="33" t="s">
        <v>26</v>
      </c>
      <c r="B265" s="34" t="s">
        <v>41</v>
      </c>
      <c r="C265" s="35" t="s">
        <v>29</v>
      </c>
      <c r="D265" s="35" t="s">
        <v>280</v>
      </c>
      <c r="E265" s="35" t="s">
        <v>27</v>
      </c>
      <c r="F265" s="36" t="n">
        <f aca="false">SUM(G265:J265)</f>
        <v>9824.9</v>
      </c>
      <c r="G265" s="37" t="n">
        <f aca="false">9734.9+90</f>
        <v>9824.9</v>
      </c>
      <c r="H265" s="37"/>
      <c r="I265" s="37"/>
      <c r="J265" s="37"/>
      <c r="K265" s="36" t="n">
        <f aca="false">SUM(L265:O265)</f>
        <v>4580</v>
      </c>
      <c r="L265" s="37" t="n">
        <v>4580</v>
      </c>
      <c r="M265" s="37"/>
      <c r="N265" s="37"/>
      <c r="O265" s="37"/>
      <c r="P265" s="32" t="n">
        <f aca="false">K265/F265*100</f>
        <v>46.6162505470794</v>
      </c>
    </row>
    <row r="266" s="38" customFormat="true" ht="21.75" hidden="false" customHeight="true" outlineLevel="0" collapsed="false">
      <c r="A266" s="22" t="s">
        <v>257</v>
      </c>
      <c r="B266" s="23" t="s">
        <v>41</v>
      </c>
      <c r="C266" s="24" t="s">
        <v>29</v>
      </c>
      <c r="D266" s="24" t="s">
        <v>112</v>
      </c>
      <c r="E266" s="24"/>
      <c r="F266" s="25" t="n">
        <f aca="false">SUM(F267)</f>
        <v>65</v>
      </c>
      <c r="G266" s="25" t="n">
        <f aca="false">SUM(G267)</f>
        <v>65</v>
      </c>
      <c r="H266" s="25"/>
      <c r="I266" s="25" t="n">
        <f aca="false">SUM(I267)</f>
        <v>0</v>
      </c>
      <c r="J266" s="25" t="n">
        <f aca="false">SUM(J267)</f>
        <v>0</v>
      </c>
      <c r="K266" s="25" t="n">
        <f aca="false">SUM(K267)</f>
        <v>0</v>
      </c>
      <c r="L266" s="25" t="n">
        <f aca="false">SUM(L267)</f>
        <v>0</v>
      </c>
      <c r="M266" s="25"/>
      <c r="N266" s="25" t="n">
        <f aca="false">SUM(N267)</f>
        <v>0</v>
      </c>
      <c r="O266" s="25" t="n">
        <f aca="false">SUM(O267)</f>
        <v>0</v>
      </c>
      <c r="P266" s="26" t="n">
        <f aca="false">K266/F266*100</f>
        <v>0</v>
      </c>
    </row>
    <row r="267" s="38" customFormat="true" ht="75" hidden="false" customHeight="false" outlineLevel="0" collapsed="false">
      <c r="A267" s="51" t="s">
        <v>281</v>
      </c>
      <c r="B267" s="29" t="s">
        <v>41</v>
      </c>
      <c r="C267" s="30" t="s">
        <v>29</v>
      </c>
      <c r="D267" s="30" t="s">
        <v>282</v>
      </c>
      <c r="E267" s="30"/>
      <c r="F267" s="36" t="n">
        <f aca="false">SUM(F268)</f>
        <v>65</v>
      </c>
      <c r="G267" s="36" t="n">
        <f aca="false">SUM(G268)</f>
        <v>65</v>
      </c>
      <c r="H267" s="36"/>
      <c r="I267" s="36" t="n">
        <f aca="false">SUM(I268)</f>
        <v>0</v>
      </c>
      <c r="J267" s="36" t="n">
        <f aca="false">SUM(J268)</f>
        <v>0</v>
      </c>
      <c r="K267" s="36" t="n">
        <f aca="false">SUM(K268)</f>
        <v>0</v>
      </c>
      <c r="L267" s="36" t="n">
        <f aca="false">SUM(L268)</f>
        <v>0</v>
      </c>
      <c r="M267" s="36"/>
      <c r="N267" s="36" t="n">
        <f aca="false">SUM(N268)</f>
        <v>0</v>
      </c>
      <c r="O267" s="36" t="n">
        <f aca="false">SUM(O268)</f>
        <v>0</v>
      </c>
      <c r="P267" s="32" t="n">
        <f aca="false">K267/F267*100</f>
        <v>0</v>
      </c>
    </row>
    <row r="268" s="38" customFormat="true" ht="37.5" hidden="false" customHeight="false" outlineLevel="0" collapsed="false">
      <c r="A268" s="33" t="s">
        <v>26</v>
      </c>
      <c r="B268" s="34" t="s">
        <v>41</v>
      </c>
      <c r="C268" s="35" t="s">
        <v>29</v>
      </c>
      <c r="D268" s="35" t="s">
        <v>282</v>
      </c>
      <c r="E268" s="35" t="s">
        <v>27</v>
      </c>
      <c r="F268" s="36" t="n">
        <f aca="false">SUM(G268:J268)</f>
        <v>65</v>
      </c>
      <c r="G268" s="37" t="n">
        <v>65</v>
      </c>
      <c r="H268" s="37"/>
      <c r="I268" s="37"/>
      <c r="J268" s="37"/>
      <c r="K268" s="36" t="n">
        <f aca="false">SUM(L268:O268)</f>
        <v>0</v>
      </c>
      <c r="L268" s="37"/>
      <c r="M268" s="37"/>
      <c r="N268" s="37"/>
      <c r="O268" s="37"/>
      <c r="P268" s="32" t="n">
        <f aca="false">K268/F268*100</f>
        <v>0</v>
      </c>
    </row>
    <row r="269" s="27" customFormat="true" ht="37.5" hidden="false" customHeight="false" outlineLevel="0" collapsed="false">
      <c r="A269" s="22" t="s">
        <v>283</v>
      </c>
      <c r="B269" s="23" t="s">
        <v>41</v>
      </c>
      <c r="C269" s="24" t="s">
        <v>41</v>
      </c>
      <c r="D269" s="24"/>
      <c r="E269" s="24"/>
      <c r="F269" s="25" t="n">
        <f aca="false">F270+F280</f>
        <v>12363.4</v>
      </c>
      <c r="G269" s="25" t="n">
        <f aca="false">G270+G280</f>
        <v>12363.4</v>
      </c>
      <c r="H269" s="25" t="n">
        <f aca="false">H270+H280</f>
        <v>0</v>
      </c>
      <c r="I269" s="25" t="n">
        <f aca="false">I270+I280</f>
        <v>0</v>
      </c>
      <c r="J269" s="25" t="n">
        <f aca="false">J270+J280</f>
        <v>0</v>
      </c>
      <c r="K269" s="25" t="n">
        <f aca="false">K270+K280</f>
        <v>3882.3</v>
      </c>
      <c r="L269" s="25" t="n">
        <f aca="false">L270+L280</f>
        <v>3882.3</v>
      </c>
      <c r="M269" s="25" t="n">
        <f aca="false">M270+M280</f>
        <v>0</v>
      </c>
      <c r="N269" s="25" t="n">
        <f aca="false">N270+N280</f>
        <v>0</v>
      </c>
      <c r="O269" s="25" t="n">
        <f aca="false">O270+O280</f>
        <v>0</v>
      </c>
      <c r="P269" s="26" t="n">
        <f aca="false">K269/F269*100</f>
        <v>31.4015562062216</v>
      </c>
    </row>
    <row r="270" s="27" customFormat="true" ht="75" hidden="false" customHeight="false" outlineLevel="0" collapsed="false">
      <c r="A270" s="22" t="s">
        <v>22</v>
      </c>
      <c r="B270" s="23" t="s">
        <v>41</v>
      </c>
      <c r="C270" s="24" t="s">
        <v>41</v>
      </c>
      <c r="D270" s="24" t="s">
        <v>23</v>
      </c>
      <c r="E270" s="24"/>
      <c r="F270" s="25" t="n">
        <f aca="false">F271</f>
        <v>6398</v>
      </c>
      <c r="G270" s="25" t="n">
        <f aca="false">G271</f>
        <v>6398</v>
      </c>
      <c r="H270" s="25" t="n">
        <f aca="false">H271</f>
        <v>0</v>
      </c>
      <c r="I270" s="25" t="n">
        <f aca="false">I271</f>
        <v>0</v>
      </c>
      <c r="J270" s="25" t="n">
        <f aca="false">J271</f>
        <v>0</v>
      </c>
      <c r="K270" s="25" t="n">
        <f aca="false">K271</f>
        <v>3222.3</v>
      </c>
      <c r="L270" s="25" t="n">
        <f aca="false">L271</f>
        <v>3222.3</v>
      </c>
      <c r="M270" s="25" t="n">
        <f aca="false">M271</f>
        <v>0</v>
      </c>
      <c r="N270" s="25" t="n">
        <f aca="false">N271</f>
        <v>0</v>
      </c>
      <c r="O270" s="25" t="n">
        <f aca="false">O271</f>
        <v>0</v>
      </c>
      <c r="P270" s="26" t="n">
        <f aca="false">K270/F270*100</f>
        <v>50.3641763050953</v>
      </c>
    </row>
    <row r="271" s="13" customFormat="true" ht="18.75" hidden="false" customHeight="false" outlineLevel="0" collapsed="false">
      <c r="A271" s="28" t="s">
        <v>30</v>
      </c>
      <c r="B271" s="29" t="s">
        <v>41</v>
      </c>
      <c r="C271" s="30" t="s">
        <v>41</v>
      </c>
      <c r="D271" s="30" t="s">
        <v>31</v>
      </c>
      <c r="E271" s="30"/>
      <c r="F271" s="31" t="n">
        <f aca="false">F272</f>
        <v>6398</v>
      </c>
      <c r="G271" s="31" t="n">
        <f aca="false">G272</f>
        <v>6398</v>
      </c>
      <c r="H271" s="31" t="n">
        <f aca="false">H272</f>
        <v>0</v>
      </c>
      <c r="I271" s="31" t="n">
        <f aca="false">I272</f>
        <v>0</v>
      </c>
      <c r="J271" s="31" t="n">
        <f aca="false">J272</f>
        <v>0</v>
      </c>
      <c r="K271" s="31" t="n">
        <f aca="false">K272</f>
        <v>3222.3</v>
      </c>
      <c r="L271" s="31" t="n">
        <f aca="false">L272</f>
        <v>3222.3</v>
      </c>
      <c r="M271" s="31" t="n">
        <f aca="false">M272</f>
        <v>0</v>
      </c>
      <c r="N271" s="31" t="n">
        <f aca="false">N272</f>
        <v>0</v>
      </c>
      <c r="O271" s="31" t="n">
        <f aca="false">O272</f>
        <v>0</v>
      </c>
      <c r="P271" s="32" t="n">
        <f aca="false">K271/F271*100</f>
        <v>50.3641763050953</v>
      </c>
    </row>
    <row r="272" s="38" customFormat="true" ht="37.5" hidden="false" customHeight="false" outlineLevel="0" collapsed="false">
      <c r="A272" s="33" t="s">
        <v>26</v>
      </c>
      <c r="B272" s="34" t="s">
        <v>41</v>
      </c>
      <c r="C272" s="35" t="s">
        <v>41</v>
      </c>
      <c r="D272" s="35" t="s">
        <v>31</v>
      </c>
      <c r="E272" s="35" t="s">
        <v>27</v>
      </c>
      <c r="F272" s="36" t="n">
        <f aca="false">SUM(G272:J272)</f>
        <v>6398</v>
      </c>
      <c r="G272" s="37" t="n">
        <v>6398</v>
      </c>
      <c r="H272" s="37"/>
      <c r="I272" s="37"/>
      <c r="J272" s="37"/>
      <c r="K272" s="36" t="n">
        <f aca="false">SUM(L272:O272)</f>
        <v>3222.3</v>
      </c>
      <c r="L272" s="37" t="n">
        <v>3222.3</v>
      </c>
      <c r="M272" s="37"/>
      <c r="N272" s="37"/>
      <c r="O272" s="37"/>
      <c r="P272" s="32" t="n">
        <f aca="false">K272/F272*100</f>
        <v>50.3641763050953</v>
      </c>
    </row>
    <row r="273" s="27" customFormat="true" ht="60.75" hidden="true" customHeight="tru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32" t="e">
        <f aca="false">K273/F273*100</f>
        <v>#DIV/0!</v>
      </c>
    </row>
    <row r="274" s="13" customFormat="true" ht="27" hidden="true" customHeight="tru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32" t="e">
        <f aca="false">K274/F274*100</f>
        <v>#DIV/0!</v>
      </c>
    </row>
    <row r="275" s="38" customFormat="true" ht="25.5" hidden="tru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32" t="e">
        <f aca="false">K275/F275*100</f>
        <v>#DIV/0!</v>
      </c>
    </row>
    <row r="276" s="13" customFormat="true" ht="42" hidden="true" customHeight="true" outlineLevel="0" collapsed="false">
      <c r="A276" s="28"/>
      <c r="B276" s="29"/>
      <c r="C276" s="30"/>
      <c r="D276" s="30"/>
      <c r="E276" s="30"/>
      <c r="F276" s="31" t="n">
        <f aca="false">F277</f>
        <v>0</v>
      </c>
      <c r="G276" s="31" t="n">
        <f aca="false">G277</f>
        <v>0</v>
      </c>
      <c r="H276" s="31"/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31" t="n">
        <f aca="false">L277</f>
        <v>0</v>
      </c>
      <c r="M276" s="31"/>
      <c r="N276" s="31" t="n">
        <f aca="false">N277</f>
        <v>0</v>
      </c>
      <c r="O276" s="31" t="n">
        <f aca="false">O277</f>
        <v>0</v>
      </c>
      <c r="P276" s="32" t="e">
        <f aca="false">K276/F276*100</f>
        <v>#DIV/0!</v>
      </c>
    </row>
    <row r="277" s="38" customFormat="true" ht="25.5" hidden="true" customHeight="true" outlineLevel="0" collapsed="false">
      <c r="A277" s="33"/>
      <c r="B277" s="34"/>
      <c r="C277" s="35"/>
      <c r="D277" s="35"/>
      <c r="E277" s="35"/>
      <c r="F277" s="36" t="n">
        <f aca="false">SUM(G277:J277)</f>
        <v>0</v>
      </c>
      <c r="G277" s="37"/>
      <c r="H277" s="37"/>
      <c r="I277" s="37"/>
      <c r="J277" s="37"/>
      <c r="K277" s="36" t="n">
        <f aca="false">SUM(L277:O277)</f>
        <v>0</v>
      </c>
      <c r="L277" s="37"/>
      <c r="M277" s="37"/>
      <c r="N277" s="37"/>
      <c r="O277" s="37"/>
      <c r="P277" s="32" t="e">
        <f aca="false">K277/F277*100</f>
        <v>#DIV/0!</v>
      </c>
    </row>
    <row r="278" s="13" customFormat="true" ht="42" hidden="true" customHeight="true" outlineLevel="0" collapsed="false">
      <c r="A278" s="28"/>
      <c r="B278" s="29"/>
      <c r="C278" s="30"/>
      <c r="D278" s="30"/>
      <c r="E278" s="30"/>
      <c r="F278" s="31" t="n">
        <f aca="false">F279</f>
        <v>0</v>
      </c>
      <c r="G278" s="31" t="n">
        <f aca="false">G279</f>
        <v>0</v>
      </c>
      <c r="H278" s="31"/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/>
      <c r="N278" s="31" t="n">
        <f aca="false">N279</f>
        <v>0</v>
      </c>
      <c r="O278" s="31" t="n">
        <f aca="false">O279</f>
        <v>0</v>
      </c>
      <c r="P278" s="32" t="e">
        <f aca="false">K278/F278*100</f>
        <v>#DIV/0!</v>
      </c>
    </row>
    <row r="279" s="38" customFormat="true" ht="25.5" hidden="true" customHeight="true" outlineLevel="0" collapsed="false">
      <c r="A279" s="33"/>
      <c r="B279" s="34"/>
      <c r="C279" s="35"/>
      <c r="D279" s="35"/>
      <c r="E279" s="35"/>
      <c r="F279" s="36" t="n">
        <f aca="false">SUM(G279:J279)</f>
        <v>0</v>
      </c>
      <c r="G279" s="37"/>
      <c r="H279" s="37"/>
      <c r="I279" s="37"/>
      <c r="J279" s="37"/>
      <c r="K279" s="36" t="n">
        <f aca="false">SUM(L279:O279)</f>
        <v>0</v>
      </c>
      <c r="L279" s="37"/>
      <c r="M279" s="37"/>
      <c r="N279" s="37"/>
      <c r="O279" s="37"/>
      <c r="P279" s="32" t="e">
        <f aca="false">K279/F279*100</f>
        <v>#DIV/0!</v>
      </c>
    </row>
    <row r="280" s="38" customFormat="true" ht="25.5" hidden="false" customHeight="true" outlineLevel="0" collapsed="false">
      <c r="A280" s="22" t="s">
        <v>284</v>
      </c>
      <c r="B280" s="23" t="s">
        <v>41</v>
      </c>
      <c r="C280" s="24" t="s">
        <v>41</v>
      </c>
      <c r="D280" s="24" t="s">
        <v>112</v>
      </c>
      <c r="E280" s="24"/>
      <c r="F280" s="25" t="n">
        <f aca="false">F281+F290</f>
        <v>5965.4</v>
      </c>
      <c r="G280" s="25" t="n">
        <f aca="false">G281+G290</f>
        <v>5965.4</v>
      </c>
      <c r="H280" s="25" t="n">
        <f aca="false">H281+H290</f>
        <v>0</v>
      </c>
      <c r="I280" s="25" t="n">
        <f aca="false">I281+I290</f>
        <v>0</v>
      </c>
      <c r="J280" s="25" t="n">
        <f aca="false">J281+J290</f>
        <v>0</v>
      </c>
      <c r="K280" s="25" t="n">
        <f aca="false">K281+K290</f>
        <v>660</v>
      </c>
      <c r="L280" s="25" t="n">
        <f aca="false">L281+L290</f>
        <v>660</v>
      </c>
      <c r="M280" s="25" t="n">
        <f aca="false">M281+M290</f>
        <v>0</v>
      </c>
      <c r="N280" s="25" t="n">
        <f aca="false">N281+N290</f>
        <v>0</v>
      </c>
      <c r="O280" s="25" t="n">
        <f aca="false">O281+O290</f>
        <v>0</v>
      </c>
      <c r="P280" s="26" t="n">
        <f aca="false">K280/F280*100</f>
        <v>11.0638012538975</v>
      </c>
    </row>
    <row r="281" s="38" customFormat="true" ht="47.25" hidden="false" customHeight="true" outlineLevel="0" collapsed="false">
      <c r="A281" s="28" t="s">
        <v>285</v>
      </c>
      <c r="B281" s="29" t="s">
        <v>41</v>
      </c>
      <c r="C281" s="30" t="s">
        <v>41</v>
      </c>
      <c r="D281" s="30" t="s">
        <v>286</v>
      </c>
      <c r="E281" s="30"/>
      <c r="F281" s="39" t="n">
        <f aca="false">F289</f>
        <v>5865.4</v>
      </c>
      <c r="G281" s="39" t="n">
        <f aca="false">G289</f>
        <v>5865.4</v>
      </c>
      <c r="H281" s="39" t="n">
        <f aca="false">H289</f>
        <v>0</v>
      </c>
      <c r="I281" s="39" t="n">
        <f aca="false">I289</f>
        <v>0</v>
      </c>
      <c r="J281" s="39" t="n">
        <f aca="false">J289</f>
        <v>0</v>
      </c>
      <c r="K281" s="39" t="n">
        <f aca="false">K289</f>
        <v>660</v>
      </c>
      <c r="L281" s="39" t="n">
        <f aca="false">L289</f>
        <v>660</v>
      </c>
      <c r="M281" s="39" t="n">
        <f aca="false">M289</f>
        <v>0</v>
      </c>
      <c r="N281" s="39" t="n">
        <f aca="false">N289</f>
        <v>0</v>
      </c>
      <c r="O281" s="39" t="n">
        <f aca="false">O289</f>
        <v>0</v>
      </c>
      <c r="P281" s="32" t="n">
        <f aca="false">K281/F281*100</f>
        <v>11.2524295018243</v>
      </c>
    </row>
    <row r="282" s="38" customFormat="true" ht="18.75" hidden="true" customHeight="false" outlineLevel="0" collapsed="false">
      <c r="A282" s="33"/>
      <c r="B282" s="34"/>
      <c r="C282" s="35"/>
      <c r="D282" s="35"/>
      <c r="E282" s="35"/>
      <c r="F282" s="36"/>
      <c r="G282" s="37"/>
      <c r="H282" s="37"/>
      <c r="I282" s="37"/>
      <c r="J282" s="37"/>
      <c r="K282" s="36"/>
      <c r="L282" s="37"/>
      <c r="M282" s="37"/>
      <c r="N282" s="37"/>
      <c r="O282" s="37"/>
      <c r="P282" s="32" t="e">
        <f aca="false">K282/F282*100</f>
        <v>#DIV/0!</v>
      </c>
    </row>
    <row r="283" s="38" customFormat="true" ht="18.75" hidden="false" customHeight="false" outlineLevel="0" collapsed="false">
      <c r="A283" s="33" t="s">
        <v>287</v>
      </c>
      <c r="B283" s="34" t="s">
        <v>41</v>
      </c>
      <c r="C283" s="35" t="s">
        <v>41</v>
      </c>
      <c r="D283" s="35" t="s">
        <v>286</v>
      </c>
      <c r="E283" s="35" t="s">
        <v>27</v>
      </c>
      <c r="F283" s="36" t="n">
        <v>2200</v>
      </c>
      <c r="G283" s="37" t="n">
        <v>2200</v>
      </c>
      <c r="H283" s="37"/>
      <c r="I283" s="37"/>
      <c r="J283" s="37"/>
      <c r="K283" s="36"/>
      <c r="L283" s="37"/>
      <c r="M283" s="37"/>
      <c r="N283" s="37"/>
      <c r="O283" s="37"/>
      <c r="P283" s="32" t="n">
        <f aca="false">K283/F283*100</f>
        <v>0</v>
      </c>
    </row>
    <row r="284" s="38" customFormat="true" ht="18.75" hidden="false" customHeight="false" outlineLevel="0" collapsed="false">
      <c r="A284" s="33" t="s">
        <v>288</v>
      </c>
      <c r="B284" s="34" t="s">
        <v>41</v>
      </c>
      <c r="C284" s="35" t="s">
        <v>41</v>
      </c>
      <c r="D284" s="35" t="s">
        <v>286</v>
      </c>
      <c r="E284" s="35" t="s">
        <v>27</v>
      </c>
      <c r="F284" s="36" t="n">
        <v>3000</v>
      </c>
      <c r="G284" s="37" t="n">
        <v>3000</v>
      </c>
      <c r="H284" s="37"/>
      <c r="I284" s="37"/>
      <c r="J284" s="37"/>
      <c r="K284" s="36"/>
      <c r="L284" s="37"/>
      <c r="M284" s="37"/>
      <c r="N284" s="37"/>
      <c r="O284" s="37"/>
      <c r="P284" s="32" t="n">
        <f aca="false">K284/F284*100</f>
        <v>0</v>
      </c>
    </row>
    <row r="285" s="38" customFormat="true" ht="18.75" hidden="false" customHeight="false" outlineLevel="0" collapsed="false">
      <c r="A285" s="33" t="s">
        <v>289</v>
      </c>
      <c r="B285" s="34" t="s">
        <v>41</v>
      </c>
      <c r="C285" s="35" t="s">
        <v>41</v>
      </c>
      <c r="D285" s="35" t="s">
        <v>286</v>
      </c>
      <c r="E285" s="35" t="s">
        <v>27</v>
      </c>
      <c r="F285" s="36" t="n">
        <v>480</v>
      </c>
      <c r="G285" s="37" t="n">
        <v>480</v>
      </c>
      <c r="H285" s="37"/>
      <c r="I285" s="37"/>
      <c r="J285" s="37"/>
      <c r="K285" s="36"/>
      <c r="L285" s="37"/>
      <c r="M285" s="37"/>
      <c r="N285" s="37"/>
      <c r="O285" s="37"/>
      <c r="P285" s="32" t="n">
        <f aca="false">K285/F285*100</f>
        <v>0</v>
      </c>
    </row>
    <row r="286" s="38" customFormat="true" ht="23.25" hidden="false" customHeight="true" outlineLevel="0" collapsed="false">
      <c r="A286" s="33" t="s">
        <v>290</v>
      </c>
      <c r="B286" s="34" t="s">
        <v>41</v>
      </c>
      <c r="C286" s="35" t="s">
        <v>41</v>
      </c>
      <c r="D286" s="35" t="s">
        <v>286</v>
      </c>
      <c r="E286" s="35" t="s">
        <v>27</v>
      </c>
      <c r="F286" s="36" t="n">
        <v>100</v>
      </c>
      <c r="G286" s="37" t="n">
        <v>100</v>
      </c>
      <c r="H286" s="37"/>
      <c r="I286" s="37"/>
      <c r="J286" s="37"/>
      <c r="K286" s="36"/>
      <c r="L286" s="37"/>
      <c r="M286" s="37"/>
      <c r="N286" s="37"/>
      <c r="O286" s="37"/>
      <c r="P286" s="32" t="n">
        <f aca="false">K286/F286*100</f>
        <v>0</v>
      </c>
    </row>
    <row r="287" s="38" customFormat="true" ht="18.75" hidden="true" customHeight="false" outlineLevel="0" collapsed="false">
      <c r="A287" s="33" t="s">
        <v>291</v>
      </c>
      <c r="B287" s="34" t="s">
        <v>41</v>
      </c>
      <c r="C287" s="35" t="s">
        <v>41</v>
      </c>
      <c r="D287" s="35" t="s">
        <v>286</v>
      </c>
      <c r="E287" s="35" t="s">
        <v>27</v>
      </c>
      <c r="F287" s="36"/>
      <c r="G287" s="37"/>
      <c r="H287" s="37"/>
      <c r="I287" s="37"/>
      <c r="J287" s="37"/>
      <c r="K287" s="36"/>
      <c r="L287" s="37"/>
      <c r="M287" s="37"/>
      <c r="N287" s="37"/>
      <c r="O287" s="37"/>
      <c r="P287" s="32" t="e">
        <f aca="false">K287/F287*100</f>
        <v>#DIV/0!</v>
      </c>
    </row>
    <row r="288" s="38" customFormat="true" ht="18.75" hidden="false" customHeight="false" outlineLevel="0" collapsed="false">
      <c r="A288" s="86" t="s">
        <v>292</v>
      </c>
      <c r="B288" s="34" t="s">
        <v>41</v>
      </c>
      <c r="C288" s="35" t="s">
        <v>41</v>
      </c>
      <c r="D288" s="35" t="s">
        <v>286</v>
      </c>
      <c r="E288" s="35" t="s">
        <v>27</v>
      </c>
      <c r="F288" s="36" t="n">
        <v>85.4</v>
      </c>
      <c r="G288" s="37" t="n">
        <v>85.4</v>
      </c>
      <c r="H288" s="37"/>
      <c r="I288" s="37"/>
      <c r="J288" s="37"/>
      <c r="K288" s="36"/>
      <c r="L288" s="37"/>
      <c r="M288" s="37"/>
      <c r="N288" s="37"/>
      <c r="O288" s="37"/>
      <c r="P288" s="32" t="n">
        <f aca="false">K288/F288*100</f>
        <v>0</v>
      </c>
    </row>
    <row r="289" s="38" customFormat="true" ht="37.5" hidden="false" customHeight="false" outlineLevel="0" collapsed="false">
      <c r="A289" s="33" t="s">
        <v>26</v>
      </c>
      <c r="B289" s="34" t="s">
        <v>41</v>
      </c>
      <c r="C289" s="35" t="s">
        <v>41</v>
      </c>
      <c r="D289" s="35" t="s">
        <v>286</v>
      </c>
      <c r="E289" s="35" t="s">
        <v>27</v>
      </c>
      <c r="F289" s="36" t="n">
        <f aca="false">SUM(G289:J289)</f>
        <v>5865.4</v>
      </c>
      <c r="G289" s="37" t="n">
        <f aca="false">SUM(G283:G288)</f>
        <v>5865.4</v>
      </c>
      <c r="H289" s="37"/>
      <c r="I289" s="37"/>
      <c r="J289" s="37"/>
      <c r="K289" s="36" t="n">
        <f aca="false">SUM(L289:O289)</f>
        <v>660</v>
      </c>
      <c r="L289" s="37" t="n">
        <v>660</v>
      </c>
      <c r="M289" s="37"/>
      <c r="N289" s="37"/>
      <c r="O289" s="37"/>
      <c r="P289" s="32" t="n">
        <f aca="false">K289/F289*100</f>
        <v>11.2524295018243</v>
      </c>
    </row>
    <row r="290" s="38" customFormat="true" ht="75" hidden="false" customHeight="false" outlineLevel="0" collapsed="false">
      <c r="A290" s="51" t="s">
        <v>293</v>
      </c>
      <c r="B290" s="29" t="s">
        <v>41</v>
      </c>
      <c r="C290" s="30" t="s">
        <v>41</v>
      </c>
      <c r="D290" s="30" t="s">
        <v>294</v>
      </c>
      <c r="E290" s="30"/>
      <c r="F290" s="39" t="n">
        <f aca="false">SUM(F291:F292)</f>
        <v>100</v>
      </c>
      <c r="G290" s="39" t="n">
        <f aca="false">SUM(G291:G292)</f>
        <v>100</v>
      </c>
      <c r="H290" s="39" t="n">
        <f aca="false">SUM(H291:H292)</f>
        <v>0</v>
      </c>
      <c r="I290" s="39" t="n">
        <f aca="false">SUM(I291:I292)</f>
        <v>0</v>
      </c>
      <c r="J290" s="39" t="n">
        <f aca="false">SUM(J291:J292)</f>
        <v>0</v>
      </c>
      <c r="K290" s="39" t="n">
        <f aca="false">SUM(K291:K292)</f>
        <v>0</v>
      </c>
      <c r="L290" s="39" t="n">
        <f aca="false">SUM(L291:L292)</f>
        <v>0</v>
      </c>
      <c r="M290" s="39" t="n">
        <f aca="false">SUM(M291:M292)</f>
        <v>0</v>
      </c>
      <c r="N290" s="39" t="n">
        <f aca="false">SUM(N291:N292)</f>
        <v>0</v>
      </c>
      <c r="O290" s="39" t="n">
        <f aca="false">SUM(O291:O292)</f>
        <v>0</v>
      </c>
      <c r="P290" s="32" t="n">
        <f aca="false">K290/F290*100</f>
        <v>0</v>
      </c>
    </row>
    <row r="291" s="38" customFormat="true" ht="18.75" hidden="true" customHeight="false" outlineLevel="0" collapsed="false">
      <c r="A291" s="33" t="s">
        <v>220</v>
      </c>
      <c r="B291" s="34" t="s">
        <v>41</v>
      </c>
      <c r="C291" s="35" t="s">
        <v>41</v>
      </c>
      <c r="D291" s="35" t="s">
        <v>259</v>
      </c>
      <c r="E291" s="35" t="s">
        <v>153</v>
      </c>
      <c r="F291" s="36" t="n">
        <f aca="false">SUM(G291:J291)</f>
        <v>0</v>
      </c>
      <c r="G291" s="37"/>
      <c r="H291" s="37"/>
      <c r="I291" s="37"/>
      <c r="J291" s="37"/>
      <c r="K291" s="36" t="n">
        <f aca="false">SUM(L291:O291)</f>
        <v>0</v>
      </c>
      <c r="L291" s="37"/>
      <c r="M291" s="37"/>
      <c r="N291" s="37"/>
      <c r="O291" s="37"/>
      <c r="P291" s="32" t="e">
        <f aca="false">K291/F291*100</f>
        <v>#DIV/0!</v>
      </c>
    </row>
    <row r="292" s="38" customFormat="true" ht="37.5" hidden="false" customHeight="false" outlineLevel="0" collapsed="false">
      <c r="A292" s="33" t="s">
        <v>26</v>
      </c>
      <c r="B292" s="34" t="s">
        <v>41</v>
      </c>
      <c r="C292" s="35" t="s">
        <v>41</v>
      </c>
      <c r="D292" s="35" t="s">
        <v>294</v>
      </c>
      <c r="E292" s="35" t="s">
        <v>27</v>
      </c>
      <c r="F292" s="36" t="n">
        <f aca="false">SUM(G292:J292)</f>
        <v>100</v>
      </c>
      <c r="G292" s="37" t="n">
        <v>100</v>
      </c>
      <c r="H292" s="37"/>
      <c r="I292" s="37"/>
      <c r="J292" s="37"/>
      <c r="K292" s="36" t="n">
        <f aca="false">SUM(L292:O292)</f>
        <v>0</v>
      </c>
      <c r="L292" s="37"/>
      <c r="M292" s="37"/>
      <c r="N292" s="37"/>
      <c r="O292" s="37"/>
      <c r="P292" s="32" t="n">
        <f aca="false">K292/F292*100</f>
        <v>0</v>
      </c>
    </row>
    <row r="293" s="38" customFormat="true" ht="56.25" hidden="true" customHeight="false" outlineLevel="0" collapsed="false">
      <c r="A293" s="28" t="s">
        <v>295</v>
      </c>
      <c r="B293" s="29" t="s">
        <v>41</v>
      </c>
      <c r="C293" s="30" t="s">
        <v>41</v>
      </c>
      <c r="D293" s="30" t="s">
        <v>259</v>
      </c>
      <c r="E293" s="30"/>
      <c r="F293" s="39" t="n">
        <f aca="false">SUM(F294:F295)</f>
        <v>0</v>
      </c>
      <c r="G293" s="39" t="n">
        <f aca="false">SUM(G294:G295)</f>
        <v>0</v>
      </c>
      <c r="H293" s="39"/>
      <c r="I293" s="39" t="n">
        <f aca="false">SUM(I294:I295)</f>
        <v>0</v>
      </c>
      <c r="J293" s="39" t="n">
        <f aca="false">SUM(J294:J295)</f>
        <v>0</v>
      </c>
      <c r="K293" s="39" t="n">
        <f aca="false">SUM(K294:K295)</f>
        <v>0</v>
      </c>
      <c r="L293" s="39" t="n">
        <f aca="false">SUM(L294:L295)</f>
        <v>0</v>
      </c>
      <c r="M293" s="39"/>
      <c r="N293" s="39" t="n">
        <f aca="false">SUM(N294:N295)</f>
        <v>0</v>
      </c>
      <c r="O293" s="39" t="n">
        <f aca="false">SUM(O294:O295)</f>
        <v>0</v>
      </c>
      <c r="P293" s="32" t="e">
        <f aca="false">K293/F293*100</f>
        <v>#DIV/0!</v>
      </c>
    </row>
    <row r="294" s="38" customFormat="true" ht="18.75" hidden="true" customHeight="false" outlineLevel="0" collapsed="false">
      <c r="A294" s="33" t="s">
        <v>220</v>
      </c>
      <c r="B294" s="34" t="s">
        <v>41</v>
      </c>
      <c r="C294" s="35" t="s">
        <v>41</v>
      </c>
      <c r="D294" s="35" t="s">
        <v>259</v>
      </c>
      <c r="E294" s="35" t="s">
        <v>153</v>
      </c>
      <c r="F294" s="36" t="n">
        <f aca="false">SUM(G294:J294)</f>
        <v>0</v>
      </c>
      <c r="G294" s="37"/>
      <c r="H294" s="37"/>
      <c r="I294" s="37"/>
      <c r="J294" s="37"/>
      <c r="K294" s="36" t="n">
        <f aca="false">SUM(L294:O294)</f>
        <v>0</v>
      </c>
      <c r="L294" s="37"/>
      <c r="M294" s="37"/>
      <c r="N294" s="37"/>
      <c r="O294" s="37"/>
      <c r="P294" s="32" t="e">
        <f aca="false">K294/F294*100</f>
        <v>#DIV/0!</v>
      </c>
    </row>
    <row r="295" s="38" customFormat="true" ht="37.5" hidden="true" customHeight="false" outlineLevel="0" collapsed="false">
      <c r="A295" s="33" t="s">
        <v>26</v>
      </c>
      <c r="B295" s="34" t="s">
        <v>41</v>
      </c>
      <c r="C295" s="35" t="s">
        <v>41</v>
      </c>
      <c r="D295" s="35" t="s">
        <v>296</v>
      </c>
      <c r="E295" s="35" t="s">
        <v>27</v>
      </c>
      <c r="F295" s="36" t="n">
        <f aca="false">SUM(G295:J295)</f>
        <v>0</v>
      </c>
      <c r="G295" s="37"/>
      <c r="H295" s="37"/>
      <c r="I295" s="37"/>
      <c r="J295" s="37"/>
      <c r="K295" s="36" t="n">
        <f aca="false">SUM(L295:O295)</f>
        <v>0</v>
      </c>
      <c r="L295" s="37"/>
      <c r="M295" s="37"/>
      <c r="N295" s="37"/>
      <c r="O295" s="37"/>
      <c r="P295" s="32" t="e">
        <f aca="false">K295/F295*100</f>
        <v>#DIV/0!</v>
      </c>
    </row>
    <row r="296" s="27" customFormat="true" ht="27.75" hidden="true" customHeight="true" outlineLevel="0" collapsed="false">
      <c r="A296" s="22" t="s">
        <v>297</v>
      </c>
      <c r="B296" s="23" t="s">
        <v>55</v>
      </c>
      <c r="C296" s="24" t="s">
        <v>41</v>
      </c>
      <c r="D296" s="24"/>
      <c r="E296" s="24"/>
      <c r="F296" s="25" t="n">
        <f aca="false">F297</f>
        <v>0</v>
      </c>
      <c r="G296" s="25" t="n">
        <f aca="false">G297</f>
        <v>0</v>
      </c>
      <c r="H296" s="25"/>
      <c r="I296" s="25" t="n">
        <f aca="false">I297</f>
        <v>0</v>
      </c>
      <c r="J296" s="25" t="n">
        <f aca="false">J297</f>
        <v>0</v>
      </c>
      <c r="K296" s="25" t="n">
        <f aca="false">K297</f>
        <v>0</v>
      </c>
      <c r="L296" s="25" t="n">
        <f aca="false">L297</f>
        <v>0</v>
      </c>
      <c r="M296" s="25"/>
      <c r="N296" s="25" t="n">
        <f aca="false">N297</f>
        <v>0</v>
      </c>
      <c r="O296" s="25" t="n">
        <f aca="false">O297</f>
        <v>0</v>
      </c>
      <c r="P296" s="32" t="e">
        <f aca="false">K296/F296*100</f>
        <v>#DIV/0!</v>
      </c>
    </row>
    <row r="297" s="27" customFormat="true" ht="57.75" hidden="true" customHeight="true" outlineLevel="0" collapsed="false">
      <c r="A297" s="22" t="s">
        <v>22</v>
      </c>
      <c r="B297" s="23" t="s">
        <v>55</v>
      </c>
      <c r="C297" s="24" t="s">
        <v>41</v>
      </c>
      <c r="D297" s="24" t="s">
        <v>23</v>
      </c>
      <c r="E297" s="24"/>
      <c r="F297" s="25" t="n">
        <f aca="false">F298</f>
        <v>0</v>
      </c>
      <c r="G297" s="25" t="n">
        <f aca="false">G298</f>
        <v>0</v>
      </c>
      <c r="H297" s="25"/>
      <c r="I297" s="25" t="n">
        <f aca="false">I298</f>
        <v>0</v>
      </c>
      <c r="J297" s="25" t="n">
        <f aca="false">J298</f>
        <v>0</v>
      </c>
      <c r="K297" s="25" t="n">
        <f aca="false">K298</f>
        <v>0</v>
      </c>
      <c r="L297" s="25" t="n">
        <f aca="false">L298</f>
        <v>0</v>
      </c>
      <c r="M297" s="25"/>
      <c r="N297" s="25" t="n">
        <f aca="false">N298</f>
        <v>0</v>
      </c>
      <c r="O297" s="25" t="n">
        <f aca="false">O298</f>
        <v>0</v>
      </c>
      <c r="P297" s="32" t="e">
        <f aca="false">K297/F297*100</f>
        <v>#DIV/0!</v>
      </c>
    </row>
    <row r="298" s="49" customFormat="true" ht="21.75" hidden="true" customHeight="true" outlineLevel="0" collapsed="false">
      <c r="A298" s="43" t="s">
        <v>30</v>
      </c>
      <c r="B298" s="44" t="s">
        <v>55</v>
      </c>
      <c r="C298" s="45" t="s">
        <v>41</v>
      </c>
      <c r="D298" s="45" t="s">
        <v>31</v>
      </c>
      <c r="E298" s="45"/>
      <c r="F298" s="39" t="n">
        <f aca="false">F299</f>
        <v>0</v>
      </c>
      <c r="G298" s="39" t="n">
        <f aca="false">G299</f>
        <v>0</v>
      </c>
      <c r="H298" s="39"/>
      <c r="I298" s="39" t="n">
        <f aca="false">I299</f>
        <v>0</v>
      </c>
      <c r="J298" s="39" t="n">
        <f aca="false">J299</f>
        <v>0</v>
      </c>
      <c r="K298" s="39" t="n">
        <f aca="false">K299</f>
        <v>0</v>
      </c>
      <c r="L298" s="39" t="n">
        <f aca="false">L299</f>
        <v>0</v>
      </c>
      <c r="M298" s="39"/>
      <c r="N298" s="39" t="n">
        <f aca="false">N299</f>
        <v>0</v>
      </c>
      <c r="O298" s="39" t="n">
        <f aca="false">O299</f>
        <v>0</v>
      </c>
      <c r="P298" s="32" t="e">
        <f aca="false">K298/F298*100</f>
        <v>#DIV/0!</v>
      </c>
    </row>
    <row r="299" s="38" customFormat="true" ht="42.75" hidden="true" customHeight="true" outlineLevel="0" collapsed="false">
      <c r="A299" s="33" t="s">
        <v>26</v>
      </c>
      <c r="B299" s="34" t="s">
        <v>55</v>
      </c>
      <c r="C299" s="35" t="s">
        <v>41</v>
      </c>
      <c r="D299" s="35" t="s">
        <v>31</v>
      </c>
      <c r="E299" s="35" t="s">
        <v>27</v>
      </c>
      <c r="F299" s="36" t="n">
        <f aca="false">SUM(G299:J299)</f>
        <v>0</v>
      </c>
      <c r="G299" s="36"/>
      <c r="H299" s="36"/>
      <c r="I299" s="36"/>
      <c r="J299" s="36"/>
      <c r="K299" s="36" t="n">
        <f aca="false">SUM(L299:O299)</f>
        <v>0</v>
      </c>
      <c r="L299" s="36"/>
      <c r="M299" s="36"/>
      <c r="N299" s="36"/>
      <c r="O299" s="36"/>
      <c r="P299" s="32" t="e">
        <f aca="false">K299/F299*100</f>
        <v>#DIV/0!</v>
      </c>
    </row>
    <row r="300" s="21" customFormat="true" ht="18.75" hidden="false" customHeight="false" outlineLevel="0" collapsed="false">
      <c r="A300" s="16" t="s">
        <v>298</v>
      </c>
      <c r="B300" s="17"/>
      <c r="C300" s="18"/>
      <c r="D300" s="18"/>
      <c r="E300" s="18"/>
      <c r="F300" s="19" t="n">
        <f aca="false">SUM(F301,F330,F375,F382)</f>
        <v>783925.2</v>
      </c>
      <c r="G300" s="19" t="n">
        <f aca="false">SUM(G301,G330,G375,G382)</f>
        <v>473833.4</v>
      </c>
      <c r="H300" s="19" t="n">
        <f aca="false">SUM(H301,H330,H375,H382)</f>
        <v>63625</v>
      </c>
      <c r="I300" s="19" t="n">
        <f aca="false">SUM(I301,I330,I375,I382)</f>
        <v>77020.8</v>
      </c>
      <c r="J300" s="19" t="n">
        <f aca="false">SUM(J301,J330,J375,J382)</f>
        <v>233071</v>
      </c>
      <c r="K300" s="19" t="n">
        <f aca="false">SUM(K301,K330,K375,K382)</f>
        <v>383421.6</v>
      </c>
      <c r="L300" s="19" t="n">
        <f aca="false">SUM(L301,L330,L375,L382)</f>
        <v>228380.3</v>
      </c>
      <c r="M300" s="19" t="n">
        <f aca="false">SUM(M301,M330,M375,M382)</f>
        <v>18100.7</v>
      </c>
      <c r="N300" s="19" t="n">
        <f aca="false">SUM(N301,N330,N375,N382)</f>
        <v>30291.6</v>
      </c>
      <c r="O300" s="19" t="n">
        <f aca="false">SUM(O301,O330,O375,O382)</f>
        <v>124749.7</v>
      </c>
      <c r="P300" s="20" t="n">
        <f aca="false">K300/F300*100</f>
        <v>48.9104827858576</v>
      </c>
    </row>
    <row r="301" s="27" customFormat="true" ht="27.75" hidden="false" customHeight="true" outlineLevel="0" collapsed="false">
      <c r="A301" s="22" t="s">
        <v>299</v>
      </c>
      <c r="B301" s="23" t="s">
        <v>62</v>
      </c>
      <c r="C301" s="24" t="s">
        <v>20</v>
      </c>
      <c r="D301" s="24"/>
      <c r="E301" s="24"/>
      <c r="F301" s="60" t="n">
        <f aca="false">F308+F315+F327+F305</f>
        <v>290828.6</v>
      </c>
      <c r="G301" s="60" t="n">
        <f aca="false">G308+G315+G327+G305</f>
        <v>236585.3</v>
      </c>
      <c r="H301" s="60" t="n">
        <f aca="false">H308+H315+H327+H305</f>
        <v>0</v>
      </c>
      <c r="I301" s="60" t="n">
        <f aca="false">I308+I315+I327+I305</f>
        <v>41128.3</v>
      </c>
      <c r="J301" s="60" t="n">
        <f aca="false">J308+J315+J327+J305</f>
        <v>13115</v>
      </c>
      <c r="K301" s="60" t="n">
        <f aca="false">K308+K315+K327+K305</f>
        <v>141220.9</v>
      </c>
      <c r="L301" s="60" t="n">
        <f aca="false">L308+L315+L327+L305</f>
        <v>119525.3</v>
      </c>
      <c r="M301" s="60" t="n">
        <f aca="false">M308+M315+M327+M305</f>
        <v>0</v>
      </c>
      <c r="N301" s="60" t="n">
        <f aca="false">N308+N315+N327+N305</f>
        <v>16481.1</v>
      </c>
      <c r="O301" s="60" t="n">
        <f aca="false">O308+O315+O327+O305</f>
        <v>5214.5</v>
      </c>
      <c r="P301" s="26" t="n">
        <f aca="false">K301/F301*100</f>
        <v>48.5581197997721</v>
      </c>
    </row>
    <row r="302" s="27" customFormat="true" ht="41.25" hidden="true" customHeight="true" outlineLevel="0" collapsed="false">
      <c r="A302" s="22" t="s">
        <v>212</v>
      </c>
      <c r="B302" s="23" t="s">
        <v>62</v>
      </c>
      <c r="C302" s="24" t="s">
        <v>20</v>
      </c>
      <c r="D302" s="24" t="s">
        <v>213</v>
      </c>
      <c r="E302" s="24"/>
      <c r="F302" s="25" t="n">
        <f aca="false">F303</f>
        <v>0</v>
      </c>
      <c r="G302" s="25" t="n">
        <f aca="false">G303</f>
        <v>0</v>
      </c>
      <c r="H302" s="25"/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  <c r="L302" s="25" t="n">
        <f aca="false">L303</f>
        <v>0</v>
      </c>
      <c r="M302" s="25"/>
      <c r="N302" s="25" t="n">
        <f aca="false">N303</f>
        <v>0</v>
      </c>
      <c r="O302" s="25" t="n">
        <f aca="false">O303</f>
        <v>0</v>
      </c>
      <c r="P302" s="32" t="e">
        <f aca="false">K302/F302*100</f>
        <v>#DIV/0!</v>
      </c>
    </row>
    <row r="303" s="13" customFormat="true" ht="23.25" hidden="true" customHeight="true" outlineLevel="0" collapsed="false">
      <c r="A303" s="28" t="s">
        <v>249</v>
      </c>
      <c r="B303" s="29" t="s">
        <v>62</v>
      </c>
      <c r="C303" s="30" t="s">
        <v>20</v>
      </c>
      <c r="D303" s="30" t="s">
        <v>250</v>
      </c>
      <c r="E303" s="30"/>
      <c r="F303" s="39" t="n">
        <f aca="false">F304</f>
        <v>0</v>
      </c>
      <c r="G303" s="39" t="n">
        <f aca="false">G304</f>
        <v>0</v>
      </c>
      <c r="H303" s="39"/>
      <c r="I303" s="39" t="n">
        <f aca="false">I304</f>
        <v>0</v>
      </c>
      <c r="J303" s="39" t="n">
        <f aca="false">J304</f>
        <v>0</v>
      </c>
      <c r="K303" s="39" t="n">
        <f aca="false">K304</f>
        <v>0</v>
      </c>
      <c r="L303" s="39" t="n">
        <f aca="false">L304</f>
        <v>0</v>
      </c>
      <c r="M303" s="39"/>
      <c r="N303" s="39" t="n">
        <f aca="false">N304</f>
        <v>0</v>
      </c>
      <c r="O303" s="39" t="n">
        <f aca="false">O304</f>
        <v>0</v>
      </c>
      <c r="P303" s="32" t="e">
        <f aca="false">K303/F303*100</f>
        <v>#DIV/0!</v>
      </c>
    </row>
    <row r="304" s="38" customFormat="true" ht="18.75" hidden="true" customHeight="false" outlineLevel="0" collapsed="false">
      <c r="A304" s="78" t="s">
        <v>200</v>
      </c>
      <c r="B304" s="34" t="s">
        <v>62</v>
      </c>
      <c r="C304" s="35" t="s">
        <v>20</v>
      </c>
      <c r="D304" s="35" t="s">
        <v>250</v>
      </c>
      <c r="E304" s="35" t="s">
        <v>201</v>
      </c>
      <c r="F304" s="36" t="n">
        <f aca="false">SUM(G304:J304)</f>
        <v>0</v>
      </c>
      <c r="G304" s="37"/>
      <c r="H304" s="37"/>
      <c r="I304" s="37"/>
      <c r="J304" s="37"/>
      <c r="K304" s="36" t="n">
        <f aca="false">SUM(L304:O304)</f>
        <v>0</v>
      </c>
      <c r="L304" s="37"/>
      <c r="M304" s="37"/>
      <c r="N304" s="37"/>
      <c r="O304" s="37"/>
      <c r="P304" s="32" t="e">
        <f aca="false">K304/F304*100</f>
        <v>#DIV/0!</v>
      </c>
    </row>
    <row r="305" s="38" customFormat="true" ht="18.75" hidden="false" customHeight="false" outlineLevel="0" collapsed="false">
      <c r="A305" s="22" t="s">
        <v>75</v>
      </c>
      <c r="B305" s="23" t="s">
        <v>62</v>
      </c>
      <c r="C305" s="24" t="s">
        <v>20</v>
      </c>
      <c r="D305" s="24" t="s">
        <v>76</v>
      </c>
      <c r="E305" s="24"/>
      <c r="F305" s="25" t="n">
        <f aca="false">F306</f>
        <v>400</v>
      </c>
      <c r="G305" s="25" t="n">
        <f aca="false">G306</f>
        <v>400</v>
      </c>
      <c r="H305" s="25" t="n">
        <f aca="false">H306</f>
        <v>0</v>
      </c>
      <c r="I305" s="25" t="n">
        <f aca="false">I306</f>
        <v>0</v>
      </c>
      <c r="J305" s="25" t="n">
        <f aca="false">J306</f>
        <v>0</v>
      </c>
      <c r="K305" s="25" t="n">
        <f aca="false">K306</f>
        <v>0</v>
      </c>
      <c r="L305" s="25" t="n">
        <f aca="false">L306</f>
        <v>0</v>
      </c>
      <c r="M305" s="25" t="n">
        <f aca="false">M306</f>
        <v>0</v>
      </c>
      <c r="N305" s="25" t="n">
        <f aca="false">N306</f>
        <v>0</v>
      </c>
      <c r="O305" s="25" t="n">
        <f aca="false">O306</f>
        <v>0</v>
      </c>
      <c r="P305" s="32" t="n">
        <f aca="false">K305/F305*100</f>
        <v>0</v>
      </c>
    </row>
    <row r="306" s="38" customFormat="true" ht="18.75" hidden="false" customHeight="false" outlineLevel="0" collapsed="false">
      <c r="A306" s="28" t="s">
        <v>300</v>
      </c>
      <c r="B306" s="29" t="s">
        <v>62</v>
      </c>
      <c r="C306" s="30" t="s">
        <v>20</v>
      </c>
      <c r="D306" s="30" t="s">
        <v>78</v>
      </c>
      <c r="E306" s="30"/>
      <c r="F306" s="39" t="n">
        <f aca="false">F307</f>
        <v>400</v>
      </c>
      <c r="G306" s="39" t="n">
        <f aca="false">G307</f>
        <v>400</v>
      </c>
      <c r="H306" s="39" t="n">
        <f aca="false">H307</f>
        <v>0</v>
      </c>
      <c r="I306" s="39" t="n">
        <f aca="false">I307</f>
        <v>0</v>
      </c>
      <c r="J306" s="39" t="n">
        <f aca="false">J307</f>
        <v>0</v>
      </c>
      <c r="K306" s="39" t="n">
        <f aca="false">K307</f>
        <v>0</v>
      </c>
      <c r="L306" s="39" t="n">
        <f aca="false">L307</f>
        <v>0</v>
      </c>
      <c r="M306" s="39" t="n">
        <f aca="false">M307</f>
        <v>0</v>
      </c>
      <c r="N306" s="39" t="n">
        <f aca="false">N307</f>
        <v>0</v>
      </c>
      <c r="O306" s="39" t="n">
        <f aca="false">O307</f>
        <v>0</v>
      </c>
      <c r="P306" s="32" t="n">
        <f aca="false">K306/F306*100</f>
        <v>0</v>
      </c>
    </row>
    <row r="307" s="38" customFormat="true" ht="18.75" hidden="false" customHeight="false" outlineLevel="0" collapsed="false">
      <c r="A307" s="33" t="s">
        <v>106</v>
      </c>
      <c r="B307" s="34" t="s">
        <v>62</v>
      </c>
      <c r="C307" s="35" t="s">
        <v>20</v>
      </c>
      <c r="D307" s="35" t="s">
        <v>78</v>
      </c>
      <c r="E307" s="35" t="s">
        <v>107</v>
      </c>
      <c r="F307" s="36" t="n">
        <f aca="false">SUM(G307:J307)</f>
        <v>400</v>
      </c>
      <c r="G307" s="37" t="n">
        <v>400</v>
      </c>
      <c r="H307" s="37"/>
      <c r="I307" s="37"/>
      <c r="J307" s="37"/>
      <c r="K307" s="36" t="n">
        <f aca="false">SUM(L307:O307)</f>
        <v>0</v>
      </c>
      <c r="L307" s="37"/>
      <c r="M307" s="37"/>
      <c r="N307" s="37"/>
      <c r="O307" s="37"/>
      <c r="P307" s="32" t="n">
        <f aca="false">K307/F307*100</f>
        <v>0</v>
      </c>
    </row>
    <row r="308" s="27" customFormat="true" ht="36.75" hidden="false" customHeight="true" outlineLevel="0" collapsed="false">
      <c r="A308" s="22" t="s">
        <v>301</v>
      </c>
      <c r="B308" s="23" t="s">
        <v>62</v>
      </c>
      <c r="C308" s="24" t="s">
        <v>20</v>
      </c>
      <c r="D308" s="24" t="s">
        <v>302</v>
      </c>
      <c r="E308" s="24"/>
      <c r="F308" s="25" t="n">
        <f aca="false">F309+F314</f>
        <v>276258.6</v>
      </c>
      <c r="G308" s="25" t="n">
        <f aca="false">G309+G314</f>
        <v>235130.3</v>
      </c>
      <c r="H308" s="25" t="n">
        <f aca="false">H309+H314</f>
        <v>0</v>
      </c>
      <c r="I308" s="25" t="n">
        <f aca="false">I309+I314</f>
        <v>41128.3</v>
      </c>
      <c r="J308" s="25" t="n">
        <f aca="false">J309+J314</f>
        <v>0</v>
      </c>
      <c r="K308" s="25" t="n">
        <f aca="false">K309+K314</f>
        <v>136006.4</v>
      </c>
      <c r="L308" s="25" t="n">
        <f aca="false">L309+L314</f>
        <v>119525.3</v>
      </c>
      <c r="M308" s="25" t="n">
        <f aca="false">M309+M314</f>
        <v>0</v>
      </c>
      <c r="N308" s="25" t="n">
        <f aca="false">N309+N314</f>
        <v>16481.1</v>
      </c>
      <c r="O308" s="25" t="n">
        <f aca="false">O309+O314</f>
        <v>0</v>
      </c>
      <c r="P308" s="26" t="n">
        <f aca="false">K308/F308*100</f>
        <v>49.2315533344482</v>
      </c>
    </row>
    <row r="309" s="13" customFormat="true" ht="37.5" hidden="false" customHeight="false" outlineLevel="0" collapsed="false">
      <c r="A309" s="28" t="s">
        <v>303</v>
      </c>
      <c r="B309" s="29" t="s">
        <v>62</v>
      </c>
      <c r="C309" s="30" t="s">
        <v>20</v>
      </c>
      <c r="D309" s="30" t="s">
        <v>304</v>
      </c>
      <c r="E309" s="30"/>
      <c r="F309" s="39" t="n">
        <f aca="false">F312</f>
        <v>235130.3</v>
      </c>
      <c r="G309" s="39" t="n">
        <f aca="false">G312</f>
        <v>235130.3</v>
      </c>
      <c r="H309" s="39" t="n">
        <f aca="false">H312</f>
        <v>0</v>
      </c>
      <c r="I309" s="39" t="n">
        <f aca="false">I312</f>
        <v>0</v>
      </c>
      <c r="J309" s="39" t="n">
        <f aca="false">J312</f>
        <v>0</v>
      </c>
      <c r="K309" s="39" t="n">
        <f aca="false">K312</f>
        <v>119525.3</v>
      </c>
      <c r="L309" s="39" t="n">
        <f aca="false">L312</f>
        <v>119525.3</v>
      </c>
      <c r="M309" s="39" t="n">
        <f aca="false">M312</f>
        <v>0</v>
      </c>
      <c r="N309" s="39" t="n">
        <f aca="false">N312</f>
        <v>0</v>
      </c>
      <c r="O309" s="39" t="n">
        <f aca="false">O312</f>
        <v>0</v>
      </c>
      <c r="P309" s="32" t="n">
        <f aca="false">K309/F309*100</f>
        <v>50.8336441539011</v>
      </c>
    </row>
    <row r="310" s="13" customFormat="true" ht="37.5" hidden="false" customHeight="false" outlineLevel="0" collapsed="false">
      <c r="A310" s="33" t="s">
        <v>305</v>
      </c>
      <c r="B310" s="34" t="s">
        <v>62</v>
      </c>
      <c r="C310" s="35" t="s">
        <v>20</v>
      </c>
      <c r="D310" s="35" t="s">
        <v>306</v>
      </c>
      <c r="E310" s="35" t="s">
        <v>107</v>
      </c>
      <c r="F310" s="36" t="n">
        <f aca="false">G310</f>
        <v>9821.6</v>
      </c>
      <c r="G310" s="37" t="n">
        <f aca="false">9070+751.6</f>
        <v>9821.6</v>
      </c>
      <c r="H310" s="39"/>
      <c r="I310" s="39"/>
      <c r="J310" s="39"/>
      <c r="K310" s="36" t="n">
        <f aca="false">L310</f>
        <v>1878.4</v>
      </c>
      <c r="L310" s="37" t="n">
        <v>1878.4</v>
      </c>
      <c r="M310" s="39"/>
      <c r="N310" s="39"/>
      <c r="O310" s="39"/>
      <c r="P310" s="32" t="n">
        <f aca="false">K310/F310*100</f>
        <v>19.1251934511689</v>
      </c>
    </row>
    <row r="311" s="13" customFormat="true" ht="37.5" hidden="false" customHeight="false" outlineLevel="0" collapsed="false">
      <c r="A311" s="87" t="s">
        <v>307</v>
      </c>
      <c r="B311" s="34" t="s">
        <v>62</v>
      </c>
      <c r="C311" s="35" t="s">
        <v>20</v>
      </c>
      <c r="D311" s="35" t="s">
        <v>308</v>
      </c>
      <c r="E311" s="35" t="s">
        <v>107</v>
      </c>
      <c r="F311" s="36" t="n">
        <v>1000</v>
      </c>
      <c r="G311" s="37" t="n">
        <f aca="false">1000+700</f>
        <v>1700</v>
      </c>
      <c r="H311" s="39"/>
      <c r="I311" s="39"/>
      <c r="J311" s="39"/>
      <c r="K311" s="36" t="n">
        <v>1000</v>
      </c>
      <c r="L311" s="37"/>
      <c r="M311" s="39"/>
      <c r="N311" s="39"/>
      <c r="O311" s="39"/>
      <c r="P311" s="32" t="n">
        <f aca="false">K311/F311*100</f>
        <v>100</v>
      </c>
    </row>
    <row r="312" s="38" customFormat="true" ht="18.75" hidden="false" customHeight="false" outlineLevel="0" collapsed="false">
      <c r="A312" s="33" t="s">
        <v>106</v>
      </c>
      <c r="B312" s="34" t="s">
        <v>62</v>
      </c>
      <c r="C312" s="35" t="s">
        <v>20</v>
      </c>
      <c r="D312" s="35" t="s">
        <v>304</v>
      </c>
      <c r="E312" s="35" t="s">
        <v>107</v>
      </c>
      <c r="F312" s="36" t="n">
        <f aca="false">SUM(G312:J312)</f>
        <v>235130.3</v>
      </c>
      <c r="G312" s="37" t="n">
        <f aca="false">233678.7+751.6+700</f>
        <v>235130.3</v>
      </c>
      <c r="H312" s="37"/>
      <c r="I312" s="37"/>
      <c r="J312" s="37"/>
      <c r="K312" s="36" t="n">
        <f aca="false">SUM(L312:O312)</f>
        <v>119525.3</v>
      </c>
      <c r="L312" s="37" t="n">
        <v>119525.3</v>
      </c>
      <c r="M312" s="37"/>
      <c r="N312" s="37"/>
      <c r="O312" s="37"/>
      <c r="P312" s="32" t="n">
        <f aca="false">K312/F312*100</f>
        <v>50.8336441539011</v>
      </c>
    </row>
    <row r="313" s="13" customFormat="true" ht="37.5" hidden="false" customHeight="false" outlineLevel="0" collapsed="false">
      <c r="A313" s="28" t="s">
        <v>309</v>
      </c>
      <c r="B313" s="29" t="s">
        <v>62</v>
      </c>
      <c r="C313" s="30" t="s">
        <v>20</v>
      </c>
      <c r="D313" s="30" t="s">
        <v>310</v>
      </c>
      <c r="E313" s="30"/>
      <c r="F313" s="39" t="n">
        <f aca="false">F314</f>
        <v>41128.3</v>
      </c>
      <c r="G313" s="39" t="n">
        <f aca="false">G314</f>
        <v>0</v>
      </c>
      <c r="H313" s="39" t="n">
        <f aca="false">H314</f>
        <v>0</v>
      </c>
      <c r="I313" s="39" t="n">
        <f aca="false">I314</f>
        <v>41128.3</v>
      </c>
      <c r="J313" s="39" t="n">
        <f aca="false">J314</f>
        <v>0</v>
      </c>
      <c r="K313" s="39" t="n">
        <f aca="false">K314</f>
        <v>16481.1</v>
      </c>
      <c r="L313" s="39" t="n">
        <f aca="false">L314</f>
        <v>0</v>
      </c>
      <c r="M313" s="39" t="n">
        <f aca="false">M314</f>
        <v>0</v>
      </c>
      <c r="N313" s="39" t="n">
        <f aca="false">N314</f>
        <v>16481.1</v>
      </c>
      <c r="O313" s="39" t="n">
        <f aca="false">O314</f>
        <v>0</v>
      </c>
      <c r="P313" s="32" t="n">
        <f aca="false">K313/F313*100</f>
        <v>40.0724075636484</v>
      </c>
    </row>
    <row r="314" s="38" customFormat="true" ht="18.75" hidden="false" customHeight="false" outlineLevel="0" collapsed="false">
      <c r="A314" s="33" t="s">
        <v>106</v>
      </c>
      <c r="B314" s="34" t="s">
        <v>62</v>
      </c>
      <c r="C314" s="35" t="s">
        <v>20</v>
      </c>
      <c r="D314" s="35" t="s">
        <v>310</v>
      </c>
      <c r="E314" s="35" t="s">
        <v>107</v>
      </c>
      <c r="F314" s="36" t="n">
        <f aca="false">SUM(G314:J314)</f>
        <v>41128.3</v>
      </c>
      <c r="G314" s="37"/>
      <c r="H314" s="37"/>
      <c r="I314" s="37" t="n">
        <v>41128.3</v>
      </c>
      <c r="J314" s="37"/>
      <c r="K314" s="36" t="n">
        <f aca="false">SUM(L314:O314)</f>
        <v>16481.1</v>
      </c>
      <c r="L314" s="37"/>
      <c r="M314" s="37"/>
      <c r="N314" s="37" t="n">
        <v>16481.1</v>
      </c>
      <c r="O314" s="37"/>
      <c r="P314" s="32" t="n">
        <f aca="false">K314/F314*100</f>
        <v>40.0724075636484</v>
      </c>
    </row>
    <row r="315" s="58" customFormat="true" ht="37.5" hidden="false" customHeight="false" outlineLevel="0" collapsed="false">
      <c r="A315" s="22" t="s">
        <v>117</v>
      </c>
      <c r="B315" s="55" t="s">
        <v>62</v>
      </c>
      <c r="C315" s="56" t="s">
        <v>20</v>
      </c>
      <c r="D315" s="56" t="s">
        <v>118</v>
      </c>
      <c r="E315" s="56"/>
      <c r="F315" s="57" t="n">
        <f aca="false">F316+F319</f>
        <v>13115</v>
      </c>
      <c r="G315" s="57" t="n">
        <f aca="false">G316+G319</f>
        <v>0</v>
      </c>
      <c r="H315" s="57" t="n">
        <f aca="false">H316+H319</f>
        <v>0</v>
      </c>
      <c r="I315" s="57" t="n">
        <f aca="false">I316+I319</f>
        <v>0</v>
      </c>
      <c r="J315" s="57" t="n">
        <f aca="false">J316+J319</f>
        <v>13115</v>
      </c>
      <c r="K315" s="57" t="n">
        <f aca="false">K316+K319</f>
        <v>5214.5</v>
      </c>
      <c r="L315" s="57" t="n">
        <f aca="false">L316+L319</f>
        <v>0</v>
      </c>
      <c r="M315" s="57" t="n">
        <f aca="false">M316+M319</f>
        <v>0</v>
      </c>
      <c r="N315" s="57" t="n">
        <f aca="false">N316+N319</f>
        <v>0</v>
      </c>
      <c r="O315" s="57" t="n">
        <f aca="false">O316+O319</f>
        <v>5214.5</v>
      </c>
      <c r="P315" s="26" t="n">
        <f aca="false">K315/F315*100</f>
        <v>39.7598170034312</v>
      </c>
    </row>
    <row r="316" s="38" customFormat="true" ht="93.75" hidden="false" customHeight="false" outlineLevel="0" collapsed="false">
      <c r="A316" s="43" t="s">
        <v>311</v>
      </c>
      <c r="B316" s="34" t="s">
        <v>62</v>
      </c>
      <c r="C316" s="35" t="s">
        <v>20</v>
      </c>
      <c r="D316" s="35" t="s">
        <v>312</v>
      </c>
      <c r="E316" s="35"/>
      <c r="F316" s="36" t="n">
        <f aca="false">F317</f>
        <v>7699</v>
      </c>
      <c r="G316" s="36" t="n">
        <f aca="false">G317</f>
        <v>0</v>
      </c>
      <c r="H316" s="36" t="n">
        <f aca="false">H317</f>
        <v>0</v>
      </c>
      <c r="I316" s="36" t="n">
        <f aca="false">I317</f>
        <v>0</v>
      </c>
      <c r="J316" s="36" t="n">
        <f aca="false">J317</f>
        <v>7699</v>
      </c>
      <c r="K316" s="36" t="n">
        <f aca="false">K317</f>
        <v>3750</v>
      </c>
      <c r="L316" s="36" t="n">
        <f aca="false">L317</f>
        <v>0</v>
      </c>
      <c r="M316" s="36" t="n">
        <f aca="false">M317</f>
        <v>0</v>
      </c>
      <c r="N316" s="36" t="n">
        <f aca="false">N317</f>
        <v>0</v>
      </c>
      <c r="O316" s="36" t="n">
        <f aca="false">O317</f>
        <v>3750</v>
      </c>
      <c r="P316" s="32" t="n">
        <f aca="false">K316/F316*100</f>
        <v>48.7076243668009</v>
      </c>
    </row>
    <row r="317" s="38" customFormat="true" ht="93.75" hidden="false" customHeight="false" outlineLevel="0" collapsed="false">
      <c r="A317" s="28" t="s">
        <v>313</v>
      </c>
      <c r="B317" s="29" t="s">
        <v>62</v>
      </c>
      <c r="C317" s="30" t="s">
        <v>20</v>
      </c>
      <c r="D317" s="30" t="s">
        <v>312</v>
      </c>
      <c r="E317" s="30"/>
      <c r="F317" s="39" t="n">
        <f aca="false">F318</f>
        <v>7699</v>
      </c>
      <c r="G317" s="39" t="n">
        <f aca="false">G318</f>
        <v>0</v>
      </c>
      <c r="H317" s="39" t="n">
        <f aca="false">H318</f>
        <v>0</v>
      </c>
      <c r="I317" s="39" t="n">
        <f aca="false">I318</f>
        <v>0</v>
      </c>
      <c r="J317" s="39" t="n">
        <f aca="false">J318</f>
        <v>7699</v>
      </c>
      <c r="K317" s="39" t="n">
        <f aca="false">K318</f>
        <v>3750</v>
      </c>
      <c r="L317" s="39" t="n">
        <f aca="false">L318</f>
        <v>0</v>
      </c>
      <c r="M317" s="39" t="n">
        <f aca="false">M318</f>
        <v>0</v>
      </c>
      <c r="N317" s="39" t="n">
        <f aca="false">N318</f>
        <v>0</v>
      </c>
      <c r="O317" s="39" t="n">
        <f aca="false">O318</f>
        <v>3750</v>
      </c>
      <c r="P317" s="32" t="n">
        <f aca="false">K317/F317*100</f>
        <v>48.7076243668009</v>
      </c>
    </row>
    <row r="318" s="38" customFormat="true" ht="18.75" hidden="false" customHeight="false" outlineLevel="0" collapsed="false">
      <c r="A318" s="33" t="s">
        <v>106</v>
      </c>
      <c r="B318" s="34" t="s">
        <v>62</v>
      </c>
      <c r="C318" s="35" t="s">
        <v>20</v>
      </c>
      <c r="D318" s="35" t="s">
        <v>312</v>
      </c>
      <c r="E318" s="35" t="s">
        <v>107</v>
      </c>
      <c r="F318" s="36" t="n">
        <f aca="false">SUM(G318:J318)</f>
        <v>7699</v>
      </c>
      <c r="G318" s="37"/>
      <c r="H318" s="37"/>
      <c r="I318" s="37"/>
      <c r="J318" s="37" t="n">
        <v>7699</v>
      </c>
      <c r="K318" s="36" t="n">
        <f aca="false">SUM(L318:O318)</f>
        <v>3750</v>
      </c>
      <c r="L318" s="37"/>
      <c r="M318" s="37"/>
      <c r="N318" s="37"/>
      <c r="O318" s="37" t="n">
        <v>3750</v>
      </c>
      <c r="P318" s="32" t="n">
        <f aca="false">K318/F318*100</f>
        <v>48.7076243668009</v>
      </c>
    </row>
    <row r="319" s="58" customFormat="true" ht="74.25" hidden="false" customHeight="true" outlineLevel="0" collapsed="false">
      <c r="A319" s="48" t="s">
        <v>124</v>
      </c>
      <c r="B319" s="23" t="s">
        <v>62</v>
      </c>
      <c r="C319" s="24" t="s">
        <v>20</v>
      </c>
      <c r="D319" s="24" t="s">
        <v>125</v>
      </c>
      <c r="E319" s="56"/>
      <c r="F319" s="57" t="n">
        <f aca="false">F323+F325</f>
        <v>5416</v>
      </c>
      <c r="G319" s="57" t="n">
        <f aca="false">G323+G325</f>
        <v>0</v>
      </c>
      <c r="H319" s="57" t="n">
        <f aca="false">H323+H325</f>
        <v>0</v>
      </c>
      <c r="I319" s="57" t="n">
        <f aca="false">I323+I325</f>
        <v>0</v>
      </c>
      <c r="J319" s="57" t="n">
        <f aca="false">J323+J325</f>
        <v>5416</v>
      </c>
      <c r="K319" s="57" t="n">
        <f aca="false">K323+K325</f>
        <v>1464.5</v>
      </c>
      <c r="L319" s="57" t="n">
        <f aca="false">L323+L325</f>
        <v>0</v>
      </c>
      <c r="M319" s="57" t="n">
        <f aca="false">M323+M325</f>
        <v>0</v>
      </c>
      <c r="N319" s="57" t="n">
        <f aca="false">N323+N325</f>
        <v>0</v>
      </c>
      <c r="O319" s="57" t="n">
        <f aca="false">O323+O325</f>
        <v>1464.5</v>
      </c>
      <c r="P319" s="26" t="n">
        <f aca="false">K319/F319*100</f>
        <v>27.0402511078287</v>
      </c>
    </row>
    <row r="320" s="38" customFormat="true" ht="18.75" hidden="true" customHeight="false" outlineLevel="0" collapsed="false">
      <c r="A320" s="73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32" t="e">
        <f aca="false">K320/F320*100</f>
        <v>#DIV/0!</v>
      </c>
    </row>
    <row r="321" s="38" customFormat="true" ht="18.75" hidden="true" customHeight="false" outlineLevel="0" collapsed="false">
      <c r="A321" s="73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32" t="e">
        <f aca="false">K321/F321*100</f>
        <v>#DIV/0!</v>
      </c>
    </row>
    <row r="322" s="38" customFormat="true" ht="18.75" hidden="true" customHeight="false" outlineLevel="0" collapsed="false">
      <c r="A322" s="73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32" t="e">
        <f aca="false">K322/F322*100</f>
        <v>#DIV/0!</v>
      </c>
    </row>
    <row r="323" s="38" customFormat="true" ht="37.5" hidden="false" customHeight="false" outlineLevel="0" collapsed="false">
      <c r="A323" s="43" t="s">
        <v>314</v>
      </c>
      <c r="B323" s="44" t="s">
        <v>62</v>
      </c>
      <c r="C323" s="45" t="s">
        <v>20</v>
      </c>
      <c r="D323" s="45" t="s">
        <v>315</v>
      </c>
      <c r="E323" s="35"/>
      <c r="F323" s="39" t="n">
        <f aca="false">F324</f>
        <v>2016</v>
      </c>
      <c r="G323" s="39" t="n">
        <f aca="false">G324</f>
        <v>0</v>
      </c>
      <c r="H323" s="39" t="n">
        <f aca="false">H324</f>
        <v>0</v>
      </c>
      <c r="I323" s="39" t="n">
        <f aca="false">I324</f>
        <v>0</v>
      </c>
      <c r="J323" s="39" t="n">
        <f aca="false">J324</f>
        <v>2016</v>
      </c>
      <c r="K323" s="39" t="n">
        <f aca="false">K324</f>
        <v>401</v>
      </c>
      <c r="L323" s="39" t="n">
        <f aca="false">L324</f>
        <v>0</v>
      </c>
      <c r="M323" s="39" t="n">
        <f aca="false">M324</f>
        <v>0</v>
      </c>
      <c r="N323" s="39" t="n">
        <f aca="false">N324</f>
        <v>0</v>
      </c>
      <c r="O323" s="39" t="n">
        <f aca="false">O324</f>
        <v>401</v>
      </c>
      <c r="P323" s="32" t="n">
        <f aca="false">K323/F323*100</f>
        <v>19.890873015873</v>
      </c>
    </row>
    <row r="324" s="38" customFormat="true" ht="18.75" hidden="false" customHeight="false" outlineLevel="0" collapsed="false">
      <c r="A324" s="33" t="s">
        <v>106</v>
      </c>
      <c r="B324" s="34" t="s">
        <v>62</v>
      </c>
      <c r="C324" s="35" t="s">
        <v>20</v>
      </c>
      <c r="D324" s="88" t="s">
        <v>315</v>
      </c>
      <c r="E324" s="35" t="s">
        <v>107</v>
      </c>
      <c r="F324" s="36" t="n">
        <f aca="false">SUM(G324:J324)</f>
        <v>2016</v>
      </c>
      <c r="G324" s="37"/>
      <c r="H324" s="37"/>
      <c r="I324" s="37"/>
      <c r="J324" s="37" t="n">
        <v>2016</v>
      </c>
      <c r="K324" s="36" t="n">
        <f aca="false">SUM(L324:O324)</f>
        <v>401</v>
      </c>
      <c r="L324" s="37"/>
      <c r="M324" s="37"/>
      <c r="N324" s="37"/>
      <c r="O324" s="37" t="n">
        <v>401</v>
      </c>
      <c r="P324" s="32" t="n">
        <f aca="false">K324/F324*100</f>
        <v>19.890873015873</v>
      </c>
    </row>
    <row r="325" s="38" customFormat="true" ht="37.5" hidden="false" customHeight="false" outlineLevel="0" collapsed="false">
      <c r="A325" s="43" t="s">
        <v>316</v>
      </c>
      <c r="B325" s="44" t="s">
        <v>62</v>
      </c>
      <c r="C325" s="45" t="s">
        <v>20</v>
      </c>
      <c r="D325" s="45" t="s">
        <v>317</v>
      </c>
      <c r="E325" s="35"/>
      <c r="F325" s="39" t="n">
        <f aca="false">F326</f>
        <v>3400</v>
      </c>
      <c r="G325" s="39" t="n">
        <f aca="false">G326</f>
        <v>0</v>
      </c>
      <c r="H325" s="39" t="n">
        <f aca="false">H326</f>
        <v>0</v>
      </c>
      <c r="I325" s="39" t="n">
        <f aca="false">I326</f>
        <v>0</v>
      </c>
      <c r="J325" s="39" t="n">
        <f aca="false">J326</f>
        <v>3400</v>
      </c>
      <c r="K325" s="39" t="n">
        <f aca="false">K326</f>
        <v>1063.5</v>
      </c>
      <c r="L325" s="39" t="n">
        <f aca="false">L326</f>
        <v>0</v>
      </c>
      <c r="M325" s="39" t="n">
        <f aca="false">M326</f>
        <v>0</v>
      </c>
      <c r="N325" s="39" t="n">
        <f aca="false">N326</f>
        <v>0</v>
      </c>
      <c r="O325" s="39" t="n">
        <f aca="false">O326</f>
        <v>1063.5</v>
      </c>
      <c r="P325" s="32" t="n">
        <f aca="false">K325/F325*100</f>
        <v>31.2794117647059</v>
      </c>
    </row>
    <row r="326" s="38" customFormat="true" ht="18.75" hidden="false" customHeight="false" outlineLevel="0" collapsed="false">
      <c r="A326" s="33" t="s">
        <v>106</v>
      </c>
      <c r="B326" s="34" t="s">
        <v>62</v>
      </c>
      <c r="C326" s="35" t="s">
        <v>20</v>
      </c>
      <c r="D326" s="88" t="s">
        <v>317</v>
      </c>
      <c r="E326" s="35" t="s">
        <v>107</v>
      </c>
      <c r="F326" s="36" t="n">
        <f aca="false">SUM(G326:J326)</f>
        <v>3400</v>
      </c>
      <c r="G326" s="37"/>
      <c r="H326" s="37"/>
      <c r="I326" s="37"/>
      <c r="J326" s="37" t="n">
        <v>3400</v>
      </c>
      <c r="K326" s="36" t="n">
        <f aca="false">SUM(L326:O326)</f>
        <v>1063.5</v>
      </c>
      <c r="L326" s="37"/>
      <c r="M326" s="37"/>
      <c r="N326" s="37"/>
      <c r="O326" s="37" t="n">
        <v>1063.5</v>
      </c>
      <c r="P326" s="32" t="n">
        <f aca="false">K326/F326*100</f>
        <v>31.2794117647059</v>
      </c>
    </row>
    <row r="327" s="38" customFormat="true" ht="19.5" hidden="false" customHeight="false" outlineLevel="0" collapsed="false">
      <c r="A327" s="22" t="s">
        <v>284</v>
      </c>
      <c r="B327" s="23" t="s">
        <v>62</v>
      </c>
      <c r="C327" s="24" t="s">
        <v>20</v>
      </c>
      <c r="D327" s="24" t="s">
        <v>112</v>
      </c>
      <c r="E327" s="24"/>
      <c r="F327" s="57" t="n">
        <f aca="false">F328</f>
        <v>1055</v>
      </c>
      <c r="G327" s="57" t="n">
        <f aca="false">G328</f>
        <v>1055</v>
      </c>
      <c r="H327" s="57" t="n">
        <f aca="false">H328</f>
        <v>0</v>
      </c>
      <c r="I327" s="57" t="n">
        <f aca="false">I328</f>
        <v>0</v>
      </c>
      <c r="J327" s="57" t="n">
        <f aca="false">J328</f>
        <v>0</v>
      </c>
      <c r="K327" s="57" t="n">
        <f aca="false">K328</f>
        <v>0</v>
      </c>
      <c r="L327" s="57" t="n">
        <f aca="false">L328</f>
        <v>0</v>
      </c>
      <c r="M327" s="57" t="n">
        <f aca="false">M328</f>
        <v>0</v>
      </c>
      <c r="N327" s="57" t="n">
        <f aca="false">N328</f>
        <v>0</v>
      </c>
      <c r="O327" s="57" t="n">
        <f aca="false">O328</f>
        <v>0</v>
      </c>
      <c r="P327" s="26" t="n">
        <f aca="false">K327/F327*100</f>
        <v>0</v>
      </c>
    </row>
    <row r="328" s="38" customFormat="true" ht="56.25" hidden="false" customHeight="false" outlineLevel="0" collapsed="false">
      <c r="A328" s="61" t="s">
        <v>318</v>
      </c>
      <c r="B328" s="29" t="s">
        <v>62</v>
      </c>
      <c r="C328" s="30" t="s">
        <v>20</v>
      </c>
      <c r="D328" s="30" t="s">
        <v>319</v>
      </c>
      <c r="E328" s="30"/>
      <c r="F328" s="36" t="n">
        <f aca="false">F329</f>
        <v>1055</v>
      </c>
      <c r="G328" s="37" t="n">
        <f aca="false">G329</f>
        <v>1055</v>
      </c>
      <c r="H328" s="37" t="n">
        <f aca="false">H329</f>
        <v>0</v>
      </c>
      <c r="I328" s="37" t="n">
        <f aca="false">I329</f>
        <v>0</v>
      </c>
      <c r="J328" s="37" t="n">
        <f aca="false">J329</f>
        <v>0</v>
      </c>
      <c r="K328" s="36" t="n">
        <f aca="false">K329</f>
        <v>0</v>
      </c>
      <c r="L328" s="37" t="n">
        <f aca="false">L329</f>
        <v>0</v>
      </c>
      <c r="M328" s="37" t="n">
        <f aca="false">M329</f>
        <v>0</v>
      </c>
      <c r="N328" s="37" t="n">
        <f aca="false">N329</f>
        <v>0</v>
      </c>
      <c r="O328" s="37" t="n">
        <f aca="false">O329</f>
        <v>0</v>
      </c>
      <c r="P328" s="32" t="n">
        <f aca="false">K328/F328*100</f>
        <v>0</v>
      </c>
    </row>
    <row r="329" s="38" customFormat="true" ht="37.5" hidden="false" customHeight="false" outlineLevel="0" collapsed="false">
      <c r="A329" s="33" t="s">
        <v>26</v>
      </c>
      <c r="B329" s="34" t="s">
        <v>62</v>
      </c>
      <c r="C329" s="35" t="s">
        <v>20</v>
      </c>
      <c r="D329" s="30" t="s">
        <v>319</v>
      </c>
      <c r="E329" s="35" t="s">
        <v>27</v>
      </c>
      <c r="F329" s="36" t="n">
        <f aca="false">G329</f>
        <v>1055</v>
      </c>
      <c r="G329" s="37" t="n">
        <v>1055</v>
      </c>
      <c r="H329" s="37"/>
      <c r="I329" s="37"/>
      <c r="J329" s="37"/>
      <c r="K329" s="36" t="n">
        <f aca="false">L329</f>
        <v>0</v>
      </c>
      <c r="L329" s="37"/>
      <c r="M329" s="37"/>
      <c r="N329" s="37"/>
      <c r="O329" s="37"/>
      <c r="P329" s="32" t="n">
        <f aca="false">K329/F329*100</f>
        <v>0</v>
      </c>
    </row>
    <row r="330" s="27" customFormat="true" ht="18.75" hidden="false" customHeight="false" outlineLevel="0" collapsed="false">
      <c r="A330" s="22" t="s">
        <v>320</v>
      </c>
      <c r="B330" s="23" t="s">
        <v>62</v>
      </c>
      <c r="C330" s="24" t="s">
        <v>21</v>
      </c>
      <c r="D330" s="24"/>
      <c r="E330" s="24"/>
      <c r="F330" s="25" t="n">
        <f aca="false">F334+F364+F370+F342+F348</f>
        <v>439563.9</v>
      </c>
      <c r="G330" s="25" t="n">
        <f aca="false">G334+G364+G370+G342+G348</f>
        <v>183742.4</v>
      </c>
      <c r="H330" s="25" t="n">
        <f aca="false">H334+H364+H370+H342+H348</f>
        <v>24733</v>
      </c>
      <c r="I330" s="25" t="n">
        <f aca="false">I334+I364+I370+I342+I348</f>
        <v>35865.5</v>
      </c>
      <c r="J330" s="25" t="n">
        <f aca="false">J334+J364+J370+J342+J348</f>
        <v>219956</v>
      </c>
      <c r="K330" s="25" t="n">
        <f aca="false">K334+K364+K370+K342+K348</f>
        <v>223064.3</v>
      </c>
      <c r="L330" s="25" t="n">
        <f aca="false">L334+L364+L370+L342+L348</f>
        <v>89719.5</v>
      </c>
      <c r="M330" s="25" t="n">
        <f aca="false">M334+M364+M370+M342+M348</f>
        <v>6612.6</v>
      </c>
      <c r="N330" s="25" t="n">
        <f aca="false">N334+N364+N370+N342+N348</f>
        <v>13809.6</v>
      </c>
      <c r="O330" s="25" t="n">
        <f aca="false">O334+O364+O370+O342+O348</f>
        <v>119535.2</v>
      </c>
      <c r="P330" s="26" t="n">
        <f aca="false">K330/F330*100</f>
        <v>50.746728746378</v>
      </c>
    </row>
    <row r="331" s="27" customFormat="true" ht="40.5" hidden="true" customHeight="true" outlineLevel="0" collapsed="false">
      <c r="A331" s="22" t="s">
        <v>212</v>
      </c>
      <c r="B331" s="23" t="s">
        <v>62</v>
      </c>
      <c r="C331" s="24" t="s">
        <v>21</v>
      </c>
      <c r="D331" s="24" t="s">
        <v>213</v>
      </c>
      <c r="E331" s="24"/>
      <c r="F331" s="25" t="n">
        <f aca="false">F332</f>
        <v>0</v>
      </c>
      <c r="G331" s="25" t="n">
        <f aca="false">G332</f>
        <v>0</v>
      </c>
      <c r="H331" s="25"/>
      <c r="I331" s="25" t="n">
        <f aca="false">I332</f>
        <v>0</v>
      </c>
      <c r="J331" s="25" t="n">
        <f aca="false">J332</f>
        <v>0</v>
      </c>
      <c r="K331" s="25" t="n">
        <f aca="false">K332</f>
        <v>0</v>
      </c>
      <c r="L331" s="25" t="n">
        <f aca="false">L332</f>
        <v>0</v>
      </c>
      <c r="M331" s="25"/>
      <c r="N331" s="25" t="n">
        <f aca="false">N332</f>
        <v>0</v>
      </c>
      <c r="O331" s="25" t="n">
        <f aca="false">O332</f>
        <v>0</v>
      </c>
      <c r="P331" s="26" t="e">
        <f aca="false">K331/F331*100</f>
        <v>#DIV/0!</v>
      </c>
    </row>
    <row r="332" s="13" customFormat="true" ht="24.75" hidden="true" customHeight="true" outlineLevel="0" collapsed="false">
      <c r="A332" s="28" t="s">
        <v>249</v>
      </c>
      <c r="B332" s="29" t="s">
        <v>62</v>
      </c>
      <c r="C332" s="30" t="s">
        <v>21</v>
      </c>
      <c r="D332" s="30" t="s">
        <v>250</v>
      </c>
      <c r="E332" s="30"/>
      <c r="F332" s="31" t="n">
        <f aca="false">F333</f>
        <v>0</v>
      </c>
      <c r="G332" s="31" t="n">
        <f aca="false">G333</f>
        <v>0</v>
      </c>
      <c r="H332" s="31"/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/>
      <c r="N332" s="31" t="n">
        <f aca="false">N333</f>
        <v>0</v>
      </c>
      <c r="O332" s="31" t="n">
        <f aca="false">O333</f>
        <v>0</v>
      </c>
      <c r="P332" s="26" t="e">
        <f aca="false">K332/F332*100</f>
        <v>#DIV/0!</v>
      </c>
    </row>
    <row r="333" s="38" customFormat="true" ht="18.75" hidden="true" customHeight="false" outlineLevel="0" collapsed="false">
      <c r="A333" s="33" t="s">
        <v>200</v>
      </c>
      <c r="B333" s="34" t="s">
        <v>62</v>
      </c>
      <c r="C333" s="35" t="s">
        <v>21</v>
      </c>
      <c r="D333" s="35" t="s">
        <v>250</v>
      </c>
      <c r="E333" s="35" t="s">
        <v>201</v>
      </c>
      <c r="F333" s="36" t="n">
        <f aca="false">SUM(G333:J333)</f>
        <v>0</v>
      </c>
      <c r="G333" s="37"/>
      <c r="H333" s="37"/>
      <c r="I333" s="37"/>
      <c r="J333" s="37"/>
      <c r="K333" s="36" t="n">
        <f aca="false">SUM(L333:O333)</f>
        <v>0</v>
      </c>
      <c r="L333" s="37"/>
      <c r="M333" s="37"/>
      <c r="N333" s="37"/>
      <c r="O333" s="37"/>
      <c r="P333" s="26" t="e">
        <f aca="false">K333/F333*100</f>
        <v>#DIV/0!</v>
      </c>
    </row>
    <row r="334" s="27" customFormat="true" ht="37.5" hidden="false" customHeight="false" outlineLevel="0" collapsed="false">
      <c r="A334" s="22" t="s">
        <v>321</v>
      </c>
      <c r="B334" s="23" t="s">
        <v>62</v>
      </c>
      <c r="C334" s="24" t="s">
        <v>21</v>
      </c>
      <c r="D334" s="24" t="s">
        <v>322</v>
      </c>
      <c r="E334" s="24"/>
      <c r="F334" s="25" t="n">
        <f aca="false">F335+F339</f>
        <v>73177.6</v>
      </c>
      <c r="G334" s="25" t="n">
        <f aca="false">G335+G339</f>
        <v>72083</v>
      </c>
      <c r="H334" s="25" t="n">
        <f aca="false">H335+H339</f>
        <v>0</v>
      </c>
      <c r="I334" s="25" t="n">
        <f aca="false">I335+I339</f>
        <v>1094.6</v>
      </c>
      <c r="J334" s="25" t="n">
        <f aca="false">J335+J339</f>
        <v>0</v>
      </c>
      <c r="K334" s="25" t="n">
        <f aca="false">K335+K339</f>
        <v>35509.5</v>
      </c>
      <c r="L334" s="25" t="n">
        <f aca="false">L335+L339</f>
        <v>35017.9</v>
      </c>
      <c r="M334" s="25" t="n">
        <f aca="false">M335+M339</f>
        <v>0</v>
      </c>
      <c r="N334" s="25" t="n">
        <f aca="false">N335+N339</f>
        <v>491.6</v>
      </c>
      <c r="O334" s="25" t="n">
        <f aca="false">O335+O339</f>
        <v>0</v>
      </c>
      <c r="P334" s="26" t="n">
        <f aca="false">K334/F334*100</f>
        <v>48.5250951110722</v>
      </c>
    </row>
    <row r="335" s="13" customFormat="true" ht="37.5" hidden="false" customHeight="false" outlineLevel="0" collapsed="false">
      <c r="A335" s="28" t="s">
        <v>303</v>
      </c>
      <c r="B335" s="29" t="s">
        <v>62</v>
      </c>
      <c r="C335" s="30" t="s">
        <v>21</v>
      </c>
      <c r="D335" s="30" t="s">
        <v>323</v>
      </c>
      <c r="E335" s="30"/>
      <c r="F335" s="39" t="n">
        <f aca="false">F338</f>
        <v>72083</v>
      </c>
      <c r="G335" s="39" t="n">
        <f aca="false">G338</f>
        <v>72083</v>
      </c>
      <c r="H335" s="39" t="n">
        <f aca="false">H338</f>
        <v>0</v>
      </c>
      <c r="I335" s="39" t="n">
        <f aca="false">I338</f>
        <v>0</v>
      </c>
      <c r="J335" s="39" t="n">
        <f aca="false">J338</f>
        <v>0</v>
      </c>
      <c r="K335" s="39" t="n">
        <f aca="false">K338</f>
        <v>35017.9</v>
      </c>
      <c r="L335" s="39" t="n">
        <f aca="false">L338</f>
        <v>35017.9</v>
      </c>
      <c r="M335" s="39" t="n">
        <f aca="false">M338</f>
        <v>0</v>
      </c>
      <c r="N335" s="39" t="n">
        <f aca="false">N338</f>
        <v>0</v>
      </c>
      <c r="O335" s="39" t="n">
        <f aca="false">O338</f>
        <v>0</v>
      </c>
      <c r="P335" s="32" t="n">
        <f aca="false">K335/F335*100</f>
        <v>48.5799703120015</v>
      </c>
    </row>
    <row r="336" s="13" customFormat="true" ht="37.5" hidden="false" customHeight="false" outlineLevel="0" collapsed="false">
      <c r="A336" s="78" t="s">
        <v>324</v>
      </c>
      <c r="B336" s="34" t="s">
        <v>62</v>
      </c>
      <c r="C336" s="35" t="s">
        <v>21</v>
      </c>
      <c r="D336" s="35" t="s">
        <v>325</v>
      </c>
      <c r="E336" s="35" t="s">
        <v>107</v>
      </c>
      <c r="F336" s="36" t="n">
        <f aca="false">SUM(G336:J336)</f>
        <v>6179.4</v>
      </c>
      <c r="G336" s="37" t="n">
        <f aca="false">4560+800+819.4</f>
        <v>6179.4</v>
      </c>
      <c r="H336" s="39"/>
      <c r="I336" s="39"/>
      <c r="J336" s="39"/>
      <c r="K336" s="36" t="n">
        <f aca="false">SUM(L336:O336)</f>
        <v>444.2</v>
      </c>
      <c r="L336" s="37" t="n">
        <v>444.2</v>
      </c>
      <c r="M336" s="39"/>
      <c r="N336" s="39"/>
      <c r="O336" s="39"/>
      <c r="P336" s="32" t="n">
        <f aca="false">K336/F336*100</f>
        <v>7.18840016830113</v>
      </c>
    </row>
    <row r="337" s="13" customFormat="true" ht="37.5" hidden="false" customHeight="false" outlineLevel="0" collapsed="false">
      <c r="A337" s="78" t="s">
        <v>326</v>
      </c>
      <c r="B337" s="34" t="s">
        <v>62</v>
      </c>
      <c r="C337" s="35" t="s">
        <v>21</v>
      </c>
      <c r="D337" s="35" t="s">
        <v>327</v>
      </c>
      <c r="E337" s="35" t="s">
        <v>107</v>
      </c>
      <c r="F337" s="36" t="n">
        <f aca="false">SUM(G337:J337)</f>
        <v>5360</v>
      </c>
      <c r="G337" s="37" t="n">
        <f aca="false">3500+1860</f>
        <v>5360</v>
      </c>
      <c r="H337" s="39"/>
      <c r="I337" s="39"/>
      <c r="J337" s="39"/>
      <c r="K337" s="36" t="n">
        <f aca="false">SUM(L337:O337)</f>
        <v>0</v>
      </c>
      <c r="L337" s="37"/>
      <c r="M337" s="39"/>
      <c r="N337" s="39"/>
      <c r="O337" s="39"/>
      <c r="P337" s="32" t="n">
        <f aca="false">K337/F337*100</f>
        <v>0</v>
      </c>
    </row>
    <row r="338" s="38" customFormat="true" ht="18.75" hidden="false" customHeight="false" outlineLevel="0" collapsed="false">
      <c r="A338" s="78" t="s">
        <v>106</v>
      </c>
      <c r="B338" s="34" t="s">
        <v>62</v>
      </c>
      <c r="C338" s="35" t="s">
        <v>21</v>
      </c>
      <c r="D338" s="35" t="s">
        <v>323</v>
      </c>
      <c r="E338" s="35" t="s">
        <v>107</v>
      </c>
      <c r="F338" s="36" t="n">
        <f aca="false">SUM(G338:J338)</f>
        <v>72083</v>
      </c>
      <c r="G338" s="37" t="n">
        <f aca="false">68603.6+800+2679.4</f>
        <v>72083</v>
      </c>
      <c r="H338" s="37"/>
      <c r="I338" s="37"/>
      <c r="J338" s="37"/>
      <c r="K338" s="36" t="n">
        <f aca="false">SUM(L338:O338)</f>
        <v>35017.9</v>
      </c>
      <c r="L338" s="37" t="n">
        <v>35017.9</v>
      </c>
      <c r="M338" s="37"/>
      <c r="N338" s="37"/>
      <c r="O338" s="37"/>
      <c r="P338" s="32" t="n">
        <f aca="false">K338/F338*100</f>
        <v>48.5799703120015</v>
      </c>
    </row>
    <row r="339" s="38" customFormat="true" ht="37.5" hidden="false" customHeight="false" outlineLevel="0" collapsed="false">
      <c r="A339" s="28" t="s">
        <v>309</v>
      </c>
      <c r="B339" s="44" t="s">
        <v>62</v>
      </c>
      <c r="C339" s="45" t="s">
        <v>21</v>
      </c>
      <c r="D339" s="45" t="s">
        <v>328</v>
      </c>
      <c r="E339" s="45"/>
      <c r="F339" s="39" t="n">
        <f aca="false">F340</f>
        <v>1094.6</v>
      </c>
      <c r="G339" s="39" t="n">
        <f aca="false">G340</f>
        <v>0</v>
      </c>
      <c r="H339" s="39" t="n">
        <f aca="false">H340</f>
        <v>0</v>
      </c>
      <c r="I339" s="39" t="n">
        <f aca="false">I340</f>
        <v>1094.6</v>
      </c>
      <c r="J339" s="39" t="n">
        <f aca="false">J340</f>
        <v>0</v>
      </c>
      <c r="K339" s="39" t="n">
        <f aca="false">K340</f>
        <v>491.6</v>
      </c>
      <c r="L339" s="39" t="n">
        <f aca="false">L340</f>
        <v>0</v>
      </c>
      <c r="M339" s="39" t="n">
        <f aca="false">M340</f>
        <v>0</v>
      </c>
      <c r="N339" s="39" t="n">
        <f aca="false">N340</f>
        <v>491.6</v>
      </c>
      <c r="O339" s="39" t="n">
        <f aca="false">O340</f>
        <v>0</v>
      </c>
      <c r="P339" s="32" t="n">
        <f aca="false">K339/F339*100</f>
        <v>44.9113831536634</v>
      </c>
    </row>
    <row r="340" s="38" customFormat="true" ht="18.75" hidden="false" customHeight="false" outlineLevel="0" collapsed="false">
      <c r="A340" s="78" t="s">
        <v>106</v>
      </c>
      <c r="B340" s="34" t="s">
        <v>62</v>
      </c>
      <c r="C340" s="35" t="s">
        <v>21</v>
      </c>
      <c r="D340" s="35" t="s">
        <v>328</v>
      </c>
      <c r="E340" s="35" t="s">
        <v>107</v>
      </c>
      <c r="F340" s="36" t="n">
        <f aca="false">SUM(G340:J340)</f>
        <v>1094.6</v>
      </c>
      <c r="G340" s="37"/>
      <c r="H340" s="37"/>
      <c r="I340" s="37" t="n">
        <v>1094.6</v>
      </c>
      <c r="J340" s="37"/>
      <c r="K340" s="36" t="n">
        <f aca="false">SUM(L340:O340)</f>
        <v>491.6</v>
      </c>
      <c r="L340" s="37"/>
      <c r="M340" s="37"/>
      <c r="N340" s="37" t="n">
        <v>491.6</v>
      </c>
      <c r="O340" s="37"/>
      <c r="P340" s="32" t="n">
        <f aca="false">K340/F340*100</f>
        <v>44.9113831536634</v>
      </c>
    </row>
    <row r="341" s="38" customFormat="true" ht="18.75" hidden="true" customHeight="false" outlineLevel="0" collapsed="false">
      <c r="A341" s="73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32" t="e">
        <f aca="false">K341/F341*100</f>
        <v>#DIV/0!</v>
      </c>
    </row>
    <row r="342" s="27" customFormat="true" ht="18.75" hidden="false" customHeight="false" outlineLevel="0" collapsed="false">
      <c r="A342" s="22" t="s">
        <v>329</v>
      </c>
      <c r="B342" s="23" t="s">
        <v>62</v>
      </c>
      <c r="C342" s="24" t="s">
        <v>21</v>
      </c>
      <c r="D342" s="24" t="s">
        <v>330</v>
      </c>
      <c r="E342" s="24"/>
      <c r="F342" s="25" t="n">
        <f aca="false">F343+F346</f>
        <v>85179.4</v>
      </c>
      <c r="G342" s="25" t="n">
        <f aca="false">G343+G346</f>
        <v>78773.4</v>
      </c>
      <c r="H342" s="25" t="n">
        <f aca="false">H343+H346</f>
        <v>0</v>
      </c>
      <c r="I342" s="25" t="n">
        <f aca="false">I343+I346</f>
        <v>6406</v>
      </c>
      <c r="J342" s="25" t="n">
        <f aca="false">J343+J346</f>
        <v>0</v>
      </c>
      <c r="K342" s="25" t="n">
        <f aca="false">K343+K346</f>
        <v>45607.4</v>
      </c>
      <c r="L342" s="25" t="n">
        <f aca="false">L343+L346</f>
        <v>43113</v>
      </c>
      <c r="M342" s="25" t="n">
        <f aca="false">M343+M346</f>
        <v>0</v>
      </c>
      <c r="N342" s="25" t="n">
        <f aca="false">N343+N346</f>
        <v>2494.4</v>
      </c>
      <c r="O342" s="25" t="n">
        <f aca="false">O343+O346</f>
        <v>0</v>
      </c>
      <c r="P342" s="26" t="n">
        <f aca="false">K342/F342*100</f>
        <v>53.5427579907818</v>
      </c>
    </row>
    <row r="343" s="13" customFormat="true" ht="37.5" hidden="false" customHeight="false" outlineLevel="0" collapsed="false">
      <c r="A343" s="28" t="s">
        <v>303</v>
      </c>
      <c r="B343" s="29" t="s">
        <v>62</v>
      </c>
      <c r="C343" s="30" t="s">
        <v>21</v>
      </c>
      <c r="D343" s="30" t="s">
        <v>331</v>
      </c>
      <c r="E343" s="30"/>
      <c r="F343" s="39" t="n">
        <f aca="false">F345</f>
        <v>78773.4</v>
      </c>
      <c r="G343" s="39" t="n">
        <f aca="false">G345</f>
        <v>78773.4</v>
      </c>
      <c r="H343" s="39" t="n">
        <f aca="false">H345</f>
        <v>0</v>
      </c>
      <c r="I343" s="39" t="n">
        <f aca="false">I345</f>
        <v>0</v>
      </c>
      <c r="J343" s="39" t="n">
        <f aca="false">J345</f>
        <v>0</v>
      </c>
      <c r="K343" s="39" t="n">
        <f aca="false">K345</f>
        <v>43113</v>
      </c>
      <c r="L343" s="39" t="n">
        <f aca="false">L345</f>
        <v>43113</v>
      </c>
      <c r="M343" s="39" t="n">
        <f aca="false">M345</f>
        <v>0</v>
      </c>
      <c r="N343" s="39" t="n">
        <f aca="false">N345</f>
        <v>0</v>
      </c>
      <c r="O343" s="39" t="n">
        <f aca="false">O345</f>
        <v>0</v>
      </c>
      <c r="P343" s="32" t="n">
        <f aca="false">K343/F343*100</f>
        <v>54.7304039180739</v>
      </c>
    </row>
    <row r="344" s="13" customFormat="true" ht="37.5" hidden="false" customHeight="false" outlineLevel="0" collapsed="false">
      <c r="A344" s="78" t="s">
        <v>332</v>
      </c>
      <c r="B344" s="34" t="s">
        <v>62</v>
      </c>
      <c r="C344" s="35" t="s">
        <v>21</v>
      </c>
      <c r="D344" s="35" t="s">
        <v>333</v>
      </c>
      <c r="E344" s="35" t="s">
        <v>107</v>
      </c>
      <c r="F344" s="36" t="n">
        <f aca="false">SUM(G344:J344)</f>
        <v>269.9</v>
      </c>
      <c r="G344" s="37" t="n">
        <f aca="false">170+99.9</f>
        <v>269.9</v>
      </c>
      <c r="H344" s="39"/>
      <c r="I344" s="39"/>
      <c r="J344" s="39"/>
      <c r="K344" s="36" t="n">
        <f aca="false">SUM(L344:O344)</f>
        <v>99.9</v>
      </c>
      <c r="L344" s="37" t="n">
        <v>99.9</v>
      </c>
      <c r="M344" s="39"/>
      <c r="N344" s="39"/>
      <c r="O344" s="39"/>
      <c r="P344" s="32" t="n">
        <f aca="false">K344/F344*100</f>
        <v>37.01370878103</v>
      </c>
    </row>
    <row r="345" s="38" customFormat="true" ht="18.75" hidden="false" customHeight="false" outlineLevel="0" collapsed="false">
      <c r="A345" s="33" t="s">
        <v>106</v>
      </c>
      <c r="B345" s="34" t="s">
        <v>62</v>
      </c>
      <c r="C345" s="35" t="s">
        <v>21</v>
      </c>
      <c r="D345" s="35" t="s">
        <v>331</v>
      </c>
      <c r="E345" s="35" t="s">
        <v>107</v>
      </c>
      <c r="F345" s="36" t="n">
        <f aca="false">SUM(G345:J345)</f>
        <v>78773.4</v>
      </c>
      <c r="G345" s="37" t="n">
        <f aca="false">80185.3+170-1077.3-604.5+99.9</f>
        <v>78773.4</v>
      </c>
      <c r="H345" s="37"/>
      <c r="I345" s="37"/>
      <c r="J345" s="37"/>
      <c r="K345" s="36" t="n">
        <f aca="false">SUM(L345:O345)</f>
        <v>43113</v>
      </c>
      <c r="L345" s="37" t="n">
        <f aca="false">43013.1+L344</f>
        <v>43113</v>
      </c>
      <c r="M345" s="37"/>
      <c r="N345" s="37"/>
      <c r="O345" s="37"/>
      <c r="P345" s="32" t="n">
        <f aca="false">K345/F345*100</f>
        <v>54.7304039180739</v>
      </c>
    </row>
    <row r="346" s="38" customFormat="true" ht="37.5" hidden="false" customHeight="false" outlineLevel="0" collapsed="false">
      <c r="A346" s="28" t="s">
        <v>309</v>
      </c>
      <c r="B346" s="44" t="s">
        <v>62</v>
      </c>
      <c r="C346" s="45" t="s">
        <v>21</v>
      </c>
      <c r="D346" s="45" t="s">
        <v>334</v>
      </c>
      <c r="E346" s="45"/>
      <c r="F346" s="39" t="n">
        <f aca="false">F347</f>
        <v>6406</v>
      </c>
      <c r="G346" s="39" t="n">
        <f aca="false">G347</f>
        <v>0</v>
      </c>
      <c r="H346" s="39" t="n">
        <f aca="false">H347</f>
        <v>0</v>
      </c>
      <c r="I346" s="39" t="n">
        <f aca="false">I347</f>
        <v>6406</v>
      </c>
      <c r="J346" s="39" t="n">
        <f aca="false">J347</f>
        <v>0</v>
      </c>
      <c r="K346" s="39" t="n">
        <f aca="false">K347</f>
        <v>2494.4</v>
      </c>
      <c r="L346" s="39" t="n">
        <f aca="false">L347</f>
        <v>0</v>
      </c>
      <c r="M346" s="39" t="n">
        <f aca="false">M347</f>
        <v>0</v>
      </c>
      <c r="N346" s="39" t="n">
        <f aca="false">N347</f>
        <v>2494.4</v>
      </c>
      <c r="O346" s="39" t="n">
        <f aca="false">O347</f>
        <v>0</v>
      </c>
      <c r="P346" s="32" t="n">
        <f aca="false">K346/F346*100</f>
        <v>38.9384951607868</v>
      </c>
    </row>
    <row r="347" s="38" customFormat="true" ht="18.75" hidden="false" customHeight="false" outlineLevel="0" collapsed="false">
      <c r="A347" s="33" t="s">
        <v>106</v>
      </c>
      <c r="B347" s="34" t="s">
        <v>62</v>
      </c>
      <c r="C347" s="35" t="s">
        <v>21</v>
      </c>
      <c r="D347" s="35" t="s">
        <v>334</v>
      </c>
      <c r="E347" s="35" t="s">
        <v>107</v>
      </c>
      <c r="F347" s="36" t="n">
        <f aca="false">SUM(G347:J347)</f>
        <v>6406</v>
      </c>
      <c r="G347" s="37"/>
      <c r="H347" s="37"/>
      <c r="I347" s="37" t="n">
        <v>6406</v>
      </c>
      <c r="J347" s="37"/>
      <c r="K347" s="36" t="n">
        <f aca="false">SUM(L347:O347)</f>
        <v>2494.4</v>
      </c>
      <c r="L347" s="37"/>
      <c r="M347" s="37"/>
      <c r="N347" s="37" t="n">
        <v>2494.4</v>
      </c>
      <c r="O347" s="37"/>
      <c r="P347" s="32" t="n">
        <f aca="false">K347/F347*100</f>
        <v>38.9384951607868</v>
      </c>
    </row>
    <row r="348" s="27" customFormat="true" ht="19.5" hidden="false" customHeight="true" outlineLevel="0" collapsed="false">
      <c r="A348" s="22" t="s">
        <v>335</v>
      </c>
      <c r="B348" s="23" t="s">
        <v>62</v>
      </c>
      <c r="C348" s="24" t="s">
        <v>21</v>
      </c>
      <c r="D348" s="24" t="s">
        <v>336</v>
      </c>
      <c r="E348" s="24"/>
      <c r="F348" s="25" t="n">
        <f aca="false">F349+F351+F353+F355</f>
        <v>61250.9</v>
      </c>
      <c r="G348" s="25" t="n">
        <f aca="false">G349+G351+G353+G355</f>
        <v>32886</v>
      </c>
      <c r="H348" s="25" t="n">
        <f aca="false">H349+H351+H353+H355</f>
        <v>24733</v>
      </c>
      <c r="I348" s="25" t="n">
        <f aca="false">I349+I351+I353+I355</f>
        <v>28364.9</v>
      </c>
      <c r="J348" s="25" t="n">
        <f aca="false">J349+J351+J353+J355</f>
        <v>0</v>
      </c>
      <c r="K348" s="25" t="n">
        <f aca="false">K349+K351+K353+K355</f>
        <v>22412.2</v>
      </c>
      <c r="L348" s="25" t="n">
        <f aca="false">L349+L351+L353+L355</f>
        <v>11588.6</v>
      </c>
      <c r="M348" s="25" t="n">
        <f aca="false">M349+M351+M353+M355</f>
        <v>6612.6</v>
      </c>
      <c r="N348" s="25" t="n">
        <f aca="false">N349+N351+N353+N355</f>
        <v>10823.6</v>
      </c>
      <c r="O348" s="25" t="n">
        <f aca="false">O349+O351+O353+O355</f>
        <v>0</v>
      </c>
      <c r="P348" s="26" t="n">
        <f aca="false">K348/F348*100</f>
        <v>36.5908092779045</v>
      </c>
    </row>
    <row r="349" s="83" customFormat="true" ht="37.5" hidden="false" customHeight="false" outlineLevel="0" collapsed="false">
      <c r="A349" s="28" t="s">
        <v>337</v>
      </c>
      <c r="B349" s="29" t="s">
        <v>62</v>
      </c>
      <c r="C349" s="30" t="s">
        <v>21</v>
      </c>
      <c r="D349" s="30" t="s">
        <v>338</v>
      </c>
      <c r="E349" s="30"/>
      <c r="F349" s="39" t="n">
        <f aca="false">F350</f>
        <v>8153</v>
      </c>
      <c r="G349" s="39" t="n">
        <f aca="false">G350</f>
        <v>8153</v>
      </c>
      <c r="H349" s="39" t="n">
        <f aca="false">H350</f>
        <v>0</v>
      </c>
      <c r="I349" s="39" t="n">
        <f aca="false">I350</f>
        <v>0</v>
      </c>
      <c r="J349" s="39" t="n">
        <f aca="false">J350</f>
        <v>0</v>
      </c>
      <c r="K349" s="39" t="n">
        <f aca="false">K350</f>
        <v>4976</v>
      </c>
      <c r="L349" s="39" t="n">
        <f aca="false">L350</f>
        <v>4976</v>
      </c>
      <c r="M349" s="39" t="n">
        <f aca="false">M350</f>
        <v>0</v>
      </c>
      <c r="N349" s="39" t="n">
        <f aca="false">N350</f>
        <v>0</v>
      </c>
      <c r="O349" s="39" t="n">
        <f aca="false">O350</f>
        <v>0</v>
      </c>
      <c r="P349" s="32" t="n">
        <f aca="false">K349/F349*100</f>
        <v>61.0327486814669</v>
      </c>
    </row>
    <row r="350" s="84" customFormat="true" ht="18.75" hidden="false" customHeight="false" outlineLevel="0" collapsed="false">
      <c r="A350" s="33" t="s">
        <v>106</v>
      </c>
      <c r="B350" s="34" t="s">
        <v>62</v>
      </c>
      <c r="C350" s="35" t="s">
        <v>21</v>
      </c>
      <c r="D350" s="35" t="s">
        <v>338</v>
      </c>
      <c r="E350" s="35" t="s">
        <v>107</v>
      </c>
      <c r="F350" s="36" t="n">
        <f aca="false">SUM(G350:J350)</f>
        <v>8153</v>
      </c>
      <c r="G350" s="37" t="n">
        <v>8153</v>
      </c>
      <c r="H350" s="37"/>
      <c r="I350" s="37"/>
      <c r="J350" s="37"/>
      <c r="K350" s="36" t="n">
        <f aca="false">SUM(L350:O350)</f>
        <v>4976</v>
      </c>
      <c r="L350" s="37" t="n">
        <v>4976</v>
      </c>
      <c r="M350" s="37"/>
      <c r="N350" s="37"/>
      <c r="O350" s="37"/>
      <c r="P350" s="32" t="n">
        <f aca="false">K350/F350*100</f>
        <v>61.0327486814669</v>
      </c>
    </row>
    <row r="351" s="83" customFormat="true" ht="56.25" hidden="false" customHeight="false" outlineLevel="0" collapsed="false">
      <c r="A351" s="28" t="s">
        <v>339</v>
      </c>
      <c r="B351" s="29" t="s">
        <v>62</v>
      </c>
      <c r="C351" s="30" t="s">
        <v>21</v>
      </c>
      <c r="D351" s="30" t="s">
        <v>340</v>
      </c>
      <c r="E351" s="30"/>
      <c r="F351" s="39" t="n">
        <f aca="false">G351+I351+J351</f>
        <v>18741</v>
      </c>
      <c r="G351" s="39" t="n">
        <f aca="false">G352</f>
        <v>18741</v>
      </c>
      <c r="H351" s="39" t="n">
        <f aca="false">H352</f>
        <v>18741</v>
      </c>
      <c r="I351" s="39" t="n">
        <f aca="false">I352</f>
        <v>0</v>
      </c>
      <c r="J351" s="39" t="n">
        <f aca="false">J352</f>
        <v>0</v>
      </c>
      <c r="K351" s="39" t="n">
        <f aca="false">L351+N351+O351</f>
        <v>6612.6</v>
      </c>
      <c r="L351" s="39" t="n">
        <f aca="false">L352</f>
        <v>6612.6</v>
      </c>
      <c r="M351" s="39" t="n">
        <f aca="false">M352</f>
        <v>6612.6</v>
      </c>
      <c r="N351" s="39" t="n">
        <f aca="false">N352</f>
        <v>0</v>
      </c>
      <c r="O351" s="39" t="n">
        <f aca="false">O352</f>
        <v>0</v>
      </c>
      <c r="P351" s="32" t="n">
        <f aca="false">K351/F351*100</f>
        <v>35.284136385465</v>
      </c>
    </row>
    <row r="352" s="84" customFormat="true" ht="18.75" hidden="false" customHeight="false" outlineLevel="0" collapsed="false">
      <c r="A352" s="33" t="s">
        <v>106</v>
      </c>
      <c r="B352" s="34" t="s">
        <v>62</v>
      </c>
      <c r="C352" s="35" t="s">
        <v>21</v>
      </c>
      <c r="D352" s="35" t="s">
        <v>340</v>
      </c>
      <c r="E352" s="35" t="s">
        <v>107</v>
      </c>
      <c r="F352" s="39" t="n">
        <f aca="false">G352+I352+J352</f>
        <v>18741</v>
      </c>
      <c r="G352" s="37" t="n">
        <f aca="false">H352</f>
        <v>18741</v>
      </c>
      <c r="H352" s="37" t="n">
        <v>18741</v>
      </c>
      <c r="I352" s="37"/>
      <c r="J352" s="37"/>
      <c r="K352" s="39" t="n">
        <f aca="false">L352+N352+O352</f>
        <v>6612.6</v>
      </c>
      <c r="L352" s="37" t="n">
        <f aca="false">M352</f>
        <v>6612.6</v>
      </c>
      <c r="M352" s="37" t="n">
        <v>6612.6</v>
      </c>
      <c r="N352" s="37"/>
      <c r="O352" s="37"/>
      <c r="P352" s="32" t="n">
        <f aca="false">K352/F352*100</f>
        <v>35.284136385465</v>
      </c>
    </row>
    <row r="353" s="83" customFormat="true" ht="56.25" hidden="false" customHeight="false" outlineLevel="0" collapsed="false">
      <c r="A353" s="28" t="s">
        <v>341</v>
      </c>
      <c r="B353" s="29" t="s">
        <v>62</v>
      </c>
      <c r="C353" s="30" t="s">
        <v>21</v>
      </c>
      <c r="D353" s="30" t="s">
        <v>342</v>
      </c>
      <c r="E353" s="30"/>
      <c r="F353" s="39" t="n">
        <f aca="false">F354</f>
        <v>28364.9</v>
      </c>
      <c r="G353" s="39" t="n">
        <f aca="false">G354</f>
        <v>0</v>
      </c>
      <c r="H353" s="39" t="n">
        <f aca="false">H354</f>
        <v>0</v>
      </c>
      <c r="I353" s="39" t="n">
        <f aca="false">I354</f>
        <v>28364.9</v>
      </c>
      <c r="J353" s="39" t="n">
        <f aca="false">J354</f>
        <v>0</v>
      </c>
      <c r="K353" s="39" t="n">
        <f aca="false">K354</f>
        <v>10823.6</v>
      </c>
      <c r="L353" s="39" t="n">
        <f aca="false">L354</f>
        <v>0</v>
      </c>
      <c r="M353" s="39" t="n">
        <f aca="false">M354</f>
        <v>0</v>
      </c>
      <c r="N353" s="39" t="n">
        <f aca="false">N354</f>
        <v>10823.6</v>
      </c>
      <c r="O353" s="39" t="n">
        <f aca="false">O354</f>
        <v>0</v>
      </c>
      <c r="P353" s="32" t="n">
        <f aca="false">K353/F353*100</f>
        <v>38.1584281982309</v>
      </c>
    </row>
    <row r="354" s="84" customFormat="true" ht="18.75" hidden="false" customHeight="false" outlineLevel="0" collapsed="false">
      <c r="A354" s="33" t="s">
        <v>106</v>
      </c>
      <c r="B354" s="34" t="s">
        <v>62</v>
      </c>
      <c r="C354" s="35" t="s">
        <v>21</v>
      </c>
      <c r="D354" s="41" t="s">
        <v>342</v>
      </c>
      <c r="E354" s="35" t="s">
        <v>107</v>
      </c>
      <c r="F354" s="36" t="n">
        <f aca="false">SUM(G354:J354)</f>
        <v>28364.9</v>
      </c>
      <c r="G354" s="37"/>
      <c r="H354" s="37"/>
      <c r="I354" s="37" t="n">
        <v>28364.9</v>
      </c>
      <c r="J354" s="37"/>
      <c r="K354" s="36" t="n">
        <f aca="false">SUM(L354:O354)</f>
        <v>10823.6</v>
      </c>
      <c r="L354" s="37"/>
      <c r="M354" s="37"/>
      <c r="N354" s="37" t="n">
        <v>10823.6</v>
      </c>
      <c r="O354" s="37"/>
      <c r="P354" s="32" t="n">
        <f aca="false">K354/F354*100</f>
        <v>38.1584281982309</v>
      </c>
    </row>
    <row r="355" s="89" customFormat="true" ht="65.25" hidden="false" customHeight="true" outlineLevel="0" collapsed="false">
      <c r="A355" s="43" t="s">
        <v>343</v>
      </c>
      <c r="B355" s="44" t="s">
        <v>62</v>
      </c>
      <c r="C355" s="45" t="s">
        <v>21</v>
      </c>
      <c r="D355" s="45" t="s">
        <v>344</v>
      </c>
      <c r="E355" s="45"/>
      <c r="F355" s="39" t="n">
        <f aca="false">F356</f>
        <v>5992</v>
      </c>
      <c r="G355" s="39" t="n">
        <f aca="false">G356</f>
        <v>5992</v>
      </c>
      <c r="H355" s="39" t="n">
        <f aca="false">H356</f>
        <v>5992</v>
      </c>
      <c r="I355" s="39" t="n">
        <f aca="false">I356</f>
        <v>0</v>
      </c>
      <c r="J355" s="39" t="n">
        <f aca="false">J356</f>
        <v>0</v>
      </c>
      <c r="K355" s="39" t="n">
        <f aca="false">K356</f>
        <v>0</v>
      </c>
      <c r="L355" s="39" t="n">
        <f aca="false">L356</f>
        <v>0</v>
      </c>
      <c r="M355" s="39" t="n">
        <f aca="false">M356</f>
        <v>0</v>
      </c>
      <c r="N355" s="39" t="n">
        <f aca="false">N356</f>
        <v>0</v>
      </c>
      <c r="O355" s="39" t="n">
        <f aca="false">O356</f>
        <v>0</v>
      </c>
      <c r="P355" s="32" t="n">
        <f aca="false">K355/F355*100</f>
        <v>0</v>
      </c>
    </row>
    <row r="356" s="84" customFormat="true" ht="18.75" hidden="false" customHeight="false" outlineLevel="0" collapsed="false">
      <c r="A356" s="78" t="s">
        <v>200</v>
      </c>
      <c r="B356" s="34" t="s">
        <v>62</v>
      </c>
      <c r="C356" s="35" t="s">
        <v>21</v>
      </c>
      <c r="D356" s="41" t="s">
        <v>344</v>
      </c>
      <c r="E356" s="35" t="s">
        <v>201</v>
      </c>
      <c r="F356" s="36" t="n">
        <f aca="false">G356</f>
        <v>5992</v>
      </c>
      <c r="G356" s="37" t="n">
        <f aca="false">H356</f>
        <v>5992</v>
      </c>
      <c r="H356" s="37" t="n">
        <v>5992</v>
      </c>
      <c r="I356" s="37"/>
      <c r="J356" s="37"/>
      <c r="K356" s="36" t="n">
        <f aca="false">L356</f>
        <v>0</v>
      </c>
      <c r="L356" s="37" t="n">
        <f aca="false">M356</f>
        <v>0</v>
      </c>
      <c r="M356" s="37"/>
      <c r="N356" s="37"/>
      <c r="O356" s="37"/>
      <c r="P356" s="32" t="n">
        <f aca="false">K356/F356*100</f>
        <v>0</v>
      </c>
    </row>
    <row r="357" s="27" customFormat="true" ht="19.5" hidden="true" customHeight="true" outlineLevel="0" collapsed="false">
      <c r="A357" s="22" t="s">
        <v>117</v>
      </c>
      <c r="B357" s="23" t="s">
        <v>62</v>
      </c>
      <c r="C357" s="24" t="s">
        <v>21</v>
      </c>
      <c r="D357" s="24" t="s">
        <v>118</v>
      </c>
      <c r="E357" s="24"/>
      <c r="F357" s="25" t="n">
        <f aca="false">F358</f>
        <v>0</v>
      </c>
      <c r="G357" s="25" t="n">
        <f aca="false">G358</f>
        <v>0</v>
      </c>
      <c r="H357" s="25"/>
      <c r="I357" s="25" t="n">
        <f aca="false">I358</f>
        <v>0</v>
      </c>
      <c r="J357" s="25" t="n">
        <f aca="false">J358</f>
        <v>0</v>
      </c>
      <c r="K357" s="25" t="n">
        <f aca="false">K358</f>
        <v>0</v>
      </c>
      <c r="L357" s="25" t="n">
        <f aca="false">L358</f>
        <v>0</v>
      </c>
      <c r="M357" s="25"/>
      <c r="N357" s="25" t="n">
        <f aca="false">N358</f>
        <v>0</v>
      </c>
      <c r="O357" s="25" t="n">
        <f aca="false">O358</f>
        <v>0</v>
      </c>
      <c r="P357" s="32" t="e">
        <f aca="false">K357/F357*100</f>
        <v>#DIV/0!</v>
      </c>
    </row>
    <row r="358" s="83" customFormat="true" ht="37.5" hidden="true" customHeight="false" outlineLevel="0" collapsed="false">
      <c r="A358" s="28" t="s">
        <v>345</v>
      </c>
      <c r="B358" s="29" t="s">
        <v>62</v>
      </c>
      <c r="C358" s="30" t="s">
        <v>21</v>
      </c>
      <c r="D358" s="30" t="s">
        <v>346</v>
      </c>
      <c r="E358" s="30"/>
      <c r="F358" s="39" t="n">
        <f aca="false">F359</f>
        <v>0</v>
      </c>
      <c r="G358" s="39" t="n">
        <f aca="false">G359</f>
        <v>0</v>
      </c>
      <c r="H358" s="39"/>
      <c r="I358" s="39" t="n">
        <f aca="false">I359</f>
        <v>0</v>
      </c>
      <c r="J358" s="39" t="n">
        <f aca="false">J359</f>
        <v>0</v>
      </c>
      <c r="K358" s="39" t="n">
        <f aca="false">K359</f>
        <v>0</v>
      </c>
      <c r="L358" s="39" t="n">
        <f aca="false">L359</f>
        <v>0</v>
      </c>
      <c r="M358" s="39"/>
      <c r="N358" s="39" t="n">
        <f aca="false">N359</f>
        <v>0</v>
      </c>
      <c r="O358" s="39" t="n">
        <f aca="false">O359</f>
        <v>0</v>
      </c>
      <c r="P358" s="32" t="e">
        <f aca="false">K358/F358*100</f>
        <v>#DIV/0!</v>
      </c>
    </row>
    <row r="359" s="83" customFormat="true" ht="37.5" hidden="true" customHeight="false" outlineLevel="0" collapsed="false">
      <c r="A359" s="28" t="s">
        <v>345</v>
      </c>
      <c r="B359" s="29" t="s">
        <v>62</v>
      </c>
      <c r="C359" s="30" t="s">
        <v>21</v>
      </c>
      <c r="D359" s="30" t="s">
        <v>347</v>
      </c>
      <c r="E359" s="30"/>
      <c r="F359" s="39" t="n">
        <f aca="false">F360</f>
        <v>0</v>
      </c>
      <c r="G359" s="39" t="n">
        <f aca="false">G360</f>
        <v>0</v>
      </c>
      <c r="H359" s="39"/>
      <c r="I359" s="39" t="n">
        <f aca="false">I360</f>
        <v>0</v>
      </c>
      <c r="J359" s="39" t="n">
        <f aca="false">J360</f>
        <v>0</v>
      </c>
      <c r="K359" s="39" t="n">
        <f aca="false">K360</f>
        <v>0</v>
      </c>
      <c r="L359" s="39" t="n">
        <f aca="false">L360</f>
        <v>0</v>
      </c>
      <c r="M359" s="39"/>
      <c r="N359" s="39" t="n">
        <f aca="false">N360</f>
        <v>0</v>
      </c>
      <c r="O359" s="39" t="n">
        <f aca="false">O360</f>
        <v>0</v>
      </c>
      <c r="P359" s="32" t="e">
        <f aca="false">K359/F359*100</f>
        <v>#DIV/0!</v>
      </c>
    </row>
    <row r="360" s="84" customFormat="true" ht="18.75" hidden="true" customHeight="false" outlineLevel="0" collapsed="false">
      <c r="A360" s="33" t="s">
        <v>106</v>
      </c>
      <c r="B360" s="34" t="s">
        <v>62</v>
      </c>
      <c r="C360" s="35" t="s">
        <v>21</v>
      </c>
      <c r="D360" s="35" t="s">
        <v>347</v>
      </c>
      <c r="E360" s="35" t="s">
        <v>107</v>
      </c>
      <c r="F360" s="36" t="n">
        <f aca="false">SUM(G360:J360)</f>
        <v>0</v>
      </c>
      <c r="G360" s="37"/>
      <c r="H360" s="37"/>
      <c r="I360" s="37"/>
      <c r="J360" s="37"/>
      <c r="K360" s="36" t="n">
        <f aca="false">SUM(L360:O360)</f>
        <v>0</v>
      </c>
      <c r="L360" s="37"/>
      <c r="M360" s="37"/>
      <c r="N360" s="37"/>
      <c r="O360" s="37"/>
      <c r="P360" s="32" t="e">
        <f aca="false">K360/F360*100</f>
        <v>#DIV/0!</v>
      </c>
    </row>
    <row r="361" s="84" customFormat="true" ht="18.75" hidden="true" customHeight="false" outlineLevel="0" collapsed="false">
      <c r="A361" s="22" t="s">
        <v>264</v>
      </c>
      <c r="B361" s="23" t="s">
        <v>62</v>
      </c>
      <c r="C361" s="24" t="s">
        <v>21</v>
      </c>
      <c r="D361" s="24" t="s">
        <v>265</v>
      </c>
      <c r="E361" s="30"/>
      <c r="F361" s="25" t="n">
        <f aca="false">F362</f>
        <v>0</v>
      </c>
      <c r="G361" s="25" t="n">
        <f aca="false">G362</f>
        <v>0</v>
      </c>
      <c r="H361" s="25" t="n">
        <f aca="false">H362</f>
        <v>0</v>
      </c>
      <c r="I361" s="25" t="n">
        <f aca="false">I362</f>
        <v>0</v>
      </c>
      <c r="J361" s="25" t="n">
        <f aca="false">J362</f>
        <v>0</v>
      </c>
      <c r="K361" s="25" t="n">
        <f aca="false">K362</f>
        <v>0</v>
      </c>
      <c r="L361" s="25" t="n">
        <f aca="false">L362</f>
        <v>0</v>
      </c>
      <c r="M361" s="25" t="n">
        <f aca="false">M362</f>
        <v>0</v>
      </c>
      <c r="N361" s="25" t="n">
        <f aca="false">N362</f>
        <v>0</v>
      </c>
      <c r="O361" s="25" t="n">
        <f aca="false">O362</f>
        <v>0</v>
      </c>
      <c r="P361" s="32" t="e">
        <f aca="false">K361/F361*100</f>
        <v>#DIV/0!</v>
      </c>
    </row>
    <row r="362" s="84" customFormat="true" ht="57" hidden="true" customHeight="true" outlineLevel="0" collapsed="false">
      <c r="A362" s="64" t="s">
        <v>348</v>
      </c>
      <c r="B362" s="29" t="s">
        <v>62</v>
      </c>
      <c r="C362" s="30" t="s">
        <v>21</v>
      </c>
      <c r="D362" s="30" t="s">
        <v>349</v>
      </c>
      <c r="E362" s="30"/>
      <c r="F362" s="39" t="n">
        <f aca="false">F363</f>
        <v>0</v>
      </c>
      <c r="G362" s="39" t="n">
        <f aca="false">G363</f>
        <v>0</v>
      </c>
      <c r="H362" s="39" t="n">
        <f aca="false">H363</f>
        <v>0</v>
      </c>
      <c r="I362" s="39" t="n">
        <f aca="false">I363</f>
        <v>0</v>
      </c>
      <c r="J362" s="39" t="n">
        <f aca="false">J363</f>
        <v>0</v>
      </c>
      <c r="K362" s="39" t="n">
        <f aca="false">K363</f>
        <v>0</v>
      </c>
      <c r="L362" s="39" t="n">
        <f aca="false">L363</f>
        <v>0</v>
      </c>
      <c r="M362" s="39" t="n">
        <f aca="false">M363</f>
        <v>0</v>
      </c>
      <c r="N362" s="39" t="n">
        <f aca="false">N363</f>
        <v>0</v>
      </c>
      <c r="O362" s="39" t="n">
        <f aca="false">O363</f>
        <v>0</v>
      </c>
      <c r="P362" s="32" t="e">
        <f aca="false">K362/F362*100</f>
        <v>#DIV/0!</v>
      </c>
    </row>
    <row r="363" s="84" customFormat="true" ht="18.75" hidden="true" customHeight="false" outlineLevel="0" collapsed="false">
      <c r="A363" s="78" t="s">
        <v>200</v>
      </c>
      <c r="B363" s="34" t="s">
        <v>62</v>
      </c>
      <c r="C363" s="35" t="s">
        <v>21</v>
      </c>
      <c r="D363" s="35" t="s">
        <v>349</v>
      </c>
      <c r="E363" s="35" t="s">
        <v>201</v>
      </c>
      <c r="F363" s="36" t="n">
        <f aca="false">SUM(G363:J363)-H363</f>
        <v>0</v>
      </c>
      <c r="G363" s="37" t="n">
        <f aca="false">H363</f>
        <v>0</v>
      </c>
      <c r="H363" s="37"/>
      <c r="I363" s="37"/>
      <c r="J363" s="37"/>
      <c r="K363" s="36" t="n">
        <f aca="false">SUM(L363:O363)-M363</f>
        <v>0</v>
      </c>
      <c r="L363" s="37" t="n">
        <f aca="false">M363</f>
        <v>0</v>
      </c>
      <c r="M363" s="37"/>
      <c r="N363" s="37"/>
      <c r="O363" s="37"/>
      <c r="P363" s="32" t="e">
        <f aca="false">K363/F363*100</f>
        <v>#DIV/0!</v>
      </c>
    </row>
    <row r="364" s="84" customFormat="true" ht="37.5" hidden="false" customHeight="false" outlineLevel="0" collapsed="false">
      <c r="A364" s="22" t="s">
        <v>117</v>
      </c>
      <c r="B364" s="23" t="s">
        <v>62</v>
      </c>
      <c r="C364" s="24" t="s">
        <v>21</v>
      </c>
      <c r="D364" s="24" t="s">
        <v>118</v>
      </c>
      <c r="E364" s="24"/>
      <c r="F364" s="25" t="n">
        <f aca="false">F367+F365</f>
        <v>9927</v>
      </c>
      <c r="G364" s="25" t="n">
        <f aca="false">G367+G365</f>
        <v>0</v>
      </c>
      <c r="H364" s="25" t="n">
        <f aca="false">H367+H365</f>
        <v>0</v>
      </c>
      <c r="I364" s="25" t="n">
        <f aca="false">I367+I365</f>
        <v>0</v>
      </c>
      <c r="J364" s="25" t="n">
        <f aca="false">J367+J365</f>
        <v>9927</v>
      </c>
      <c r="K364" s="25" t="n">
        <f aca="false">K367+K365</f>
        <v>4266.8</v>
      </c>
      <c r="L364" s="25" t="n">
        <f aca="false">L367+L365</f>
        <v>0</v>
      </c>
      <c r="M364" s="25" t="n">
        <f aca="false">M367+M365</f>
        <v>0</v>
      </c>
      <c r="N364" s="25" t="n">
        <f aca="false">N367+N365</f>
        <v>0</v>
      </c>
      <c r="O364" s="25" t="n">
        <f aca="false">O367+O365</f>
        <v>4266.8</v>
      </c>
      <c r="P364" s="26" t="n">
        <f aca="false">K364/F364*100</f>
        <v>42.981766898358</v>
      </c>
    </row>
    <row r="365" s="84" customFormat="true" ht="37.5" hidden="false" customHeight="false" outlineLevel="0" collapsed="false">
      <c r="A365" s="43" t="s">
        <v>350</v>
      </c>
      <c r="B365" s="44" t="s">
        <v>62</v>
      </c>
      <c r="C365" s="45" t="s">
        <v>21</v>
      </c>
      <c r="D365" s="45" t="s">
        <v>346</v>
      </c>
      <c r="E365" s="45"/>
      <c r="F365" s="31" t="n">
        <f aca="false">F366</f>
        <v>5237</v>
      </c>
      <c r="G365" s="31" t="n">
        <f aca="false">G366</f>
        <v>0</v>
      </c>
      <c r="H365" s="31" t="n">
        <f aca="false">H366</f>
        <v>0</v>
      </c>
      <c r="I365" s="31" t="n">
        <f aca="false">I366</f>
        <v>0</v>
      </c>
      <c r="J365" s="31" t="n">
        <f aca="false">J366</f>
        <v>5237</v>
      </c>
      <c r="K365" s="31" t="n">
        <f aca="false">K366</f>
        <v>2904.6</v>
      </c>
      <c r="L365" s="31" t="n">
        <f aca="false">L366</f>
        <v>0</v>
      </c>
      <c r="M365" s="31" t="n">
        <f aca="false">M366</f>
        <v>0</v>
      </c>
      <c r="N365" s="31" t="n">
        <f aca="false">N366</f>
        <v>0</v>
      </c>
      <c r="O365" s="31" t="n">
        <f aca="false">O366</f>
        <v>2904.6</v>
      </c>
      <c r="P365" s="32" t="n">
        <f aca="false">K365/F365*100</f>
        <v>55.4630513652855</v>
      </c>
    </row>
    <row r="366" s="84" customFormat="true" ht="18.75" hidden="false" customHeight="false" outlineLevel="0" collapsed="false">
      <c r="A366" s="78" t="s">
        <v>106</v>
      </c>
      <c r="B366" s="44" t="s">
        <v>62</v>
      </c>
      <c r="C366" s="45" t="s">
        <v>21</v>
      </c>
      <c r="D366" s="45" t="s">
        <v>346</v>
      </c>
      <c r="E366" s="45" t="s">
        <v>107</v>
      </c>
      <c r="F366" s="36" t="n">
        <f aca="false">G366+H366+I366+J366</f>
        <v>5237</v>
      </c>
      <c r="G366" s="31"/>
      <c r="H366" s="31"/>
      <c r="I366" s="31"/>
      <c r="J366" s="31" t="n">
        <v>5237</v>
      </c>
      <c r="K366" s="36" t="n">
        <f aca="false">L366+M366+N366+O366</f>
        <v>2904.6</v>
      </c>
      <c r="L366" s="31"/>
      <c r="M366" s="31"/>
      <c r="N366" s="31"/>
      <c r="O366" s="31" t="n">
        <v>2904.6</v>
      </c>
      <c r="P366" s="32" t="n">
        <f aca="false">K366/F366*100</f>
        <v>55.4630513652855</v>
      </c>
    </row>
    <row r="367" s="84" customFormat="true" ht="75" hidden="false" customHeight="false" outlineLevel="0" collapsed="false">
      <c r="A367" s="90" t="s">
        <v>124</v>
      </c>
      <c r="B367" s="44" t="s">
        <v>62</v>
      </c>
      <c r="C367" s="45" t="s">
        <v>21</v>
      </c>
      <c r="D367" s="45" t="s">
        <v>125</v>
      </c>
      <c r="E367" s="35"/>
      <c r="F367" s="36" t="n">
        <f aca="false">F368</f>
        <v>4690</v>
      </c>
      <c r="G367" s="36" t="n">
        <f aca="false">G368</f>
        <v>0</v>
      </c>
      <c r="H367" s="36" t="n">
        <f aca="false">H368</f>
        <v>0</v>
      </c>
      <c r="I367" s="36" t="n">
        <f aca="false">I368</f>
        <v>0</v>
      </c>
      <c r="J367" s="36" t="n">
        <f aca="false">J368</f>
        <v>4690</v>
      </c>
      <c r="K367" s="36" t="n">
        <f aca="false">K368</f>
        <v>1362.2</v>
      </c>
      <c r="L367" s="36" t="n">
        <f aca="false">L368</f>
        <v>0</v>
      </c>
      <c r="M367" s="36" t="n">
        <f aca="false">M368</f>
        <v>0</v>
      </c>
      <c r="N367" s="36" t="n">
        <f aca="false">N368</f>
        <v>0</v>
      </c>
      <c r="O367" s="36" t="n">
        <f aca="false">O368</f>
        <v>1362.2</v>
      </c>
      <c r="P367" s="32" t="n">
        <f aca="false">K367/F367*100</f>
        <v>29.044776119403</v>
      </c>
    </row>
    <row r="368" s="84" customFormat="true" ht="37.5" hidden="false" customHeight="false" outlineLevel="0" collapsed="false">
      <c r="A368" s="43" t="s">
        <v>316</v>
      </c>
      <c r="B368" s="44" t="s">
        <v>62</v>
      </c>
      <c r="C368" s="45" t="s">
        <v>21</v>
      </c>
      <c r="D368" s="45" t="s">
        <v>317</v>
      </c>
      <c r="E368" s="35"/>
      <c r="F368" s="36" t="n">
        <f aca="false">F369</f>
        <v>4690</v>
      </c>
      <c r="G368" s="36" t="n">
        <f aca="false">G369</f>
        <v>0</v>
      </c>
      <c r="H368" s="36" t="n">
        <f aca="false">H369</f>
        <v>0</v>
      </c>
      <c r="I368" s="36" t="n">
        <f aca="false">I369</f>
        <v>0</v>
      </c>
      <c r="J368" s="36" t="n">
        <f aca="false">J369</f>
        <v>4690</v>
      </c>
      <c r="K368" s="36" t="n">
        <f aca="false">K369</f>
        <v>1362.2</v>
      </c>
      <c r="L368" s="36" t="n">
        <f aca="false">L369</f>
        <v>0</v>
      </c>
      <c r="M368" s="36" t="n">
        <f aca="false">M369</f>
        <v>0</v>
      </c>
      <c r="N368" s="36" t="n">
        <f aca="false">N369</f>
        <v>0</v>
      </c>
      <c r="O368" s="36" t="n">
        <f aca="false">O369</f>
        <v>1362.2</v>
      </c>
      <c r="P368" s="32" t="n">
        <f aca="false">K368/F368*100</f>
        <v>29.044776119403</v>
      </c>
    </row>
    <row r="369" s="84" customFormat="true" ht="18.75" hidden="false" customHeight="false" outlineLevel="0" collapsed="false">
      <c r="A369" s="33" t="s">
        <v>106</v>
      </c>
      <c r="B369" s="34" t="s">
        <v>62</v>
      </c>
      <c r="C369" s="35" t="s">
        <v>21</v>
      </c>
      <c r="D369" s="88" t="s">
        <v>317</v>
      </c>
      <c r="E369" s="35" t="s">
        <v>107</v>
      </c>
      <c r="F369" s="36" t="n">
        <f aca="false">G369+H369+I369+J369</f>
        <v>4690</v>
      </c>
      <c r="G369" s="37"/>
      <c r="H369" s="37"/>
      <c r="I369" s="37"/>
      <c r="J369" s="37" t="n">
        <v>4690</v>
      </c>
      <c r="K369" s="36" t="n">
        <f aca="false">L369+M369+N369+O369</f>
        <v>1362.2</v>
      </c>
      <c r="L369" s="37"/>
      <c r="M369" s="37"/>
      <c r="N369" s="37"/>
      <c r="O369" s="37" t="n">
        <v>1362.2</v>
      </c>
      <c r="P369" s="32" t="n">
        <f aca="false">K369/F369*100</f>
        <v>29.044776119403</v>
      </c>
    </row>
    <row r="370" s="84" customFormat="true" ht="168.75" hidden="false" customHeight="false" outlineLevel="0" collapsed="false">
      <c r="A370" s="48" t="s">
        <v>49</v>
      </c>
      <c r="B370" s="23" t="s">
        <v>62</v>
      </c>
      <c r="C370" s="24" t="s">
        <v>21</v>
      </c>
      <c r="D370" s="24" t="s">
        <v>51</v>
      </c>
      <c r="E370" s="35"/>
      <c r="F370" s="25" t="n">
        <f aca="false">F371+F373</f>
        <v>210029</v>
      </c>
      <c r="G370" s="25" t="n">
        <f aca="false">G371+G373</f>
        <v>0</v>
      </c>
      <c r="H370" s="25" t="n">
        <f aca="false">H371+H373</f>
        <v>0</v>
      </c>
      <c r="I370" s="25" t="n">
        <f aca="false">I371+I373</f>
        <v>0</v>
      </c>
      <c r="J370" s="25" t="n">
        <f aca="false">J371+J373</f>
        <v>210029</v>
      </c>
      <c r="K370" s="25" t="n">
        <f aca="false">K371+K373</f>
        <v>115268.4</v>
      </c>
      <c r="L370" s="25" t="n">
        <f aca="false">L371+L373</f>
        <v>0</v>
      </c>
      <c r="M370" s="25" t="n">
        <f aca="false">M371+M373</f>
        <v>0</v>
      </c>
      <c r="N370" s="25" t="n">
        <f aca="false">N371+N373</f>
        <v>0</v>
      </c>
      <c r="O370" s="25" t="n">
        <f aca="false">O371+O373</f>
        <v>115268.4</v>
      </c>
      <c r="P370" s="26" t="n">
        <f aca="false">K370/F370*100</f>
        <v>54.8821353241695</v>
      </c>
    </row>
    <row r="371" s="84" customFormat="true" ht="93.75" hidden="false" customHeight="false" outlineLevel="0" collapsed="false">
      <c r="A371" s="91" t="s">
        <v>351</v>
      </c>
      <c r="B371" s="44" t="s">
        <v>62</v>
      </c>
      <c r="C371" s="45" t="s">
        <v>21</v>
      </c>
      <c r="D371" s="45" t="s">
        <v>352</v>
      </c>
      <c r="E371" s="45"/>
      <c r="F371" s="39" t="n">
        <f aca="false">F372</f>
        <v>196016</v>
      </c>
      <c r="G371" s="39" t="n">
        <f aca="false">G372</f>
        <v>0</v>
      </c>
      <c r="H371" s="39" t="n">
        <f aca="false">H372</f>
        <v>0</v>
      </c>
      <c r="I371" s="39" t="n">
        <f aca="false">I372</f>
        <v>0</v>
      </c>
      <c r="J371" s="39" t="n">
        <f aca="false">J372</f>
        <v>196016</v>
      </c>
      <c r="K371" s="39" t="n">
        <f aca="false">K372</f>
        <v>108995.1</v>
      </c>
      <c r="L371" s="39" t="n">
        <f aca="false">L372</f>
        <v>0</v>
      </c>
      <c r="M371" s="39" t="n">
        <f aca="false">M372</f>
        <v>0</v>
      </c>
      <c r="N371" s="39" t="n">
        <f aca="false">N372</f>
        <v>0</v>
      </c>
      <c r="O371" s="39" t="n">
        <f aca="false">O372</f>
        <v>108995.1</v>
      </c>
      <c r="P371" s="32" t="n">
        <f aca="false">K371/F371*100</f>
        <v>55.6052056974941</v>
      </c>
    </row>
    <row r="372" s="84" customFormat="true" ht="18.75" hidden="false" customHeight="false" outlineLevel="0" collapsed="false">
      <c r="A372" s="87" t="s">
        <v>353</v>
      </c>
      <c r="B372" s="34" t="s">
        <v>62</v>
      </c>
      <c r="C372" s="35" t="s">
        <v>21</v>
      </c>
      <c r="D372" s="35" t="s">
        <v>352</v>
      </c>
      <c r="E372" s="35" t="s">
        <v>107</v>
      </c>
      <c r="F372" s="36" t="n">
        <f aca="false">SUM(G372:J372)</f>
        <v>196016</v>
      </c>
      <c r="G372" s="37"/>
      <c r="H372" s="37"/>
      <c r="I372" s="37"/>
      <c r="J372" s="37" t="n">
        <v>196016</v>
      </c>
      <c r="K372" s="36" t="n">
        <f aca="false">SUM(L372:O372)</f>
        <v>108995.1</v>
      </c>
      <c r="L372" s="37"/>
      <c r="M372" s="37"/>
      <c r="N372" s="37"/>
      <c r="O372" s="37" t="n">
        <v>108995.1</v>
      </c>
      <c r="P372" s="32" t="n">
        <f aca="false">K372/F372*100</f>
        <v>55.6052056974941</v>
      </c>
    </row>
    <row r="373" s="84" customFormat="true" ht="56.25" hidden="false" customHeight="false" outlineLevel="0" collapsed="false">
      <c r="A373" s="61" t="s">
        <v>354</v>
      </c>
      <c r="B373" s="44" t="s">
        <v>62</v>
      </c>
      <c r="C373" s="45" t="s">
        <v>21</v>
      </c>
      <c r="D373" s="45" t="s">
        <v>355</v>
      </c>
      <c r="E373" s="45"/>
      <c r="F373" s="39" t="n">
        <f aca="false">F374</f>
        <v>14013</v>
      </c>
      <c r="G373" s="39" t="n">
        <f aca="false">G374</f>
        <v>0</v>
      </c>
      <c r="H373" s="39" t="n">
        <f aca="false">H374</f>
        <v>0</v>
      </c>
      <c r="I373" s="39" t="n">
        <f aca="false">I374</f>
        <v>0</v>
      </c>
      <c r="J373" s="39" t="n">
        <f aca="false">J374</f>
        <v>14013</v>
      </c>
      <c r="K373" s="39" t="n">
        <f aca="false">K374</f>
        <v>6273.3</v>
      </c>
      <c r="L373" s="39" t="n">
        <f aca="false">L374</f>
        <v>0</v>
      </c>
      <c r="M373" s="39" t="n">
        <f aca="false">M374</f>
        <v>0</v>
      </c>
      <c r="N373" s="39" t="n">
        <f aca="false">N374</f>
        <v>0</v>
      </c>
      <c r="O373" s="39" t="n">
        <f aca="false">O374</f>
        <v>6273.3</v>
      </c>
      <c r="P373" s="32" t="n">
        <f aca="false">K373/F373*100</f>
        <v>44.7677156925712</v>
      </c>
    </row>
    <row r="374" s="84" customFormat="true" ht="18.75" hidden="false" customHeight="false" outlineLevel="0" collapsed="false">
      <c r="A374" s="87" t="s">
        <v>353</v>
      </c>
      <c r="B374" s="34" t="s">
        <v>62</v>
      </c>
      <c r="C374" s="35" t="s">
        <v>21</v>
      </c>
      <c r="D374" s="35" t="s">
        <v>355</v>
      </c>
      <c r="E374" s="35" t="s">
        <v>107</v>
      </c>
      <c r="F374" s="36" t="n">
        <f aca="false">SUM(G374:J374)</f>
        <v>14013</v>
      </c>
      <c r="G374" s="37"/>
      <c r="H374" s="37"/>
      <c r="I374" s="37"/>
      <c r="J374" s="37" t="n">
        <v>14013</v>
      </c>
      <c r="K374" s="36" t="n">
        <f aca="false">SUM(L374:O374)</f>
        <v>6273.3</v>
      </c>
      <c r="L374" s="37"/>
      <c r="M374" s="37"/>
      <c r="N374" s="37"/>
      <c r="O374" s="37" t="n">
        <v>6273.3</v>
      </c>
      <c r="P374" s="32" t="n">
        <f aca="false">K374/F374*100</f>
        <v>44.7677156925712</v>
      </c>
    </row>
    <row r="375" s="27" customFormat="true" ht="18.75" hidden="false" customHeight="false" outlineLevel="0" collapsed="false">
      <c r="A375" s="22" t="s">
        <v>356</v>
      </c>
      <c r="B375" s="23" t="s">
        <v>62</v>
      </c>
      <c r="C375" s="24" t="s">
        <v>62</v>
      </c>
      <c r="D375" s="24"/>
      <c r="E375" s="24"/>
      <c r="F375" s="25" t="n">
        <f aca="false">F376+F379</f>
        <v>904.9</v>
      </c>
      <c r="G375" s="25" t="n">
        <f aca="false">G376+G379</f>
        <v>904.9</v>
      </c>
      <c r="H375" s="25" t="n">
        <f aca="false">H376+H379</f>
        <v>100</v>
      </c>
      <c r="I375" s="25" t="n">
        <f aca="false">I376+I379</f>
        <v>0</v>
      </c>
      <c r="J375" s="25" t="n">
        <f aca="false">J376+J379</f>
        <v>0</v>
      </c>
      <c r="K375" s="25" t="n">
        <f aca="false">K376+K379</f>
        <v>648.8</v>
      </c>
      <c r="L375" s="25" t="n">
        <f aca="false">L376+L379</f>
        <v>648.8</v>
      </c>
      <c r="M375" s="25" t="n">
        <f aca="false">M376+M379</f>
        <v>0</v>
      </c>
      <c r="N375" s="25" t="n">
        <f aca="false">N376+N379</f>
        <v>0</v>
      </c>
      <c r="O375" s="25" t="n">
        <f aca="false">O376+O379</f>
        <v>0</v>
      </c>
      <c r="P375" s="26" t="n">
        <f aca="false">K375/F375*100</f>
        <v>71.6985302243342</v>
      </c>
    </row>
    <row r="376" s="27" customFormat="true" ht="40.5" hidden="false" customHeight="true" outlineLevel="0" collapsed="false">
      <c r="A376" s="22" t="s">
        <v>357</v>
      </c>
      <c r="B376" s="23" t="s">
        <v>62</v>
      </c>
      <c r="C376" s="24" t="s">
        <v>62</v>
      </c>
      <c r="D376" s="24" t="s">
        <v>358</v>
      </c>
      <c r="E376" s="24"/>
      <c r="F376" s="25" t="n">
        <f aca="false">F377</f>
        <v>804.9</v>
      </c>
      <c r="G376" s="25" t="n">
        <f aca="false">G377</f>
        <v>804.9</v>
      </c>
      <c r="H376" s="25" t="n">
        <f aca="false">H377</f>
        <v>0</v>
      </c>
      <c r="I376" s="25" t="n">
        <f aca="false">I377</f>
        <v>0</v>
      </c>
      <c r="J376" s="25" t="n">
        <f aca="false">J377</f>
        <v>0</v>
      </c>
      <c r="K376" s="25" t="n">
        <f aca="false">K377</f>
        <v>648.8</v>
      </c>
      <c r="L376" s="25" t="n">
        <f aca="false">L377</f>
        <v>648.8</v>
      </c>
      <c r="M376" s="25" t="n">
        <f aca="false">M377</f>
        <v>0</v>
      </c>
      <c r="N376" s="25" t="n">
        <f aca="false">N377</f>
        <v>0</v>
      </c>
      <c r="O376" s="25" t="n">
        <f aca="false">O377</f>
        <v>0</v>
      </c>
      <c r="P376" s="26" t="n">
        <f aca="false">K376/F376*100</f>
        <v>80.6062864952168</v>
      </c>
    </row>
    <row r="377" s="13" customFormat="true" ht="23.25" hidden="false" customHeight="true" outlineLevel="0" collapsed="false">
      <c r="A377" s="28" t="s">
        <v>359</v>
      </c>
      <c r="B377" s="29" t="s">
        <v>62</v>
      </c>
      <c r="C377" s="30" t="s">
        <v>62</v>
      </c>
      <c r="D377" s="30" t="s">
        <v>360</v>
      </c>
      <c r="E377" s="30"/>
      <c r="F377" s="31" t="n">
        <f aca="false">F378</f>
        <v>804.9</v>
      </c>
      <c r="G377" s="31" t="n">
        <f aca="false">G378</f>
        <v>804.9</v>
      </c>
      <c r="H377" s="31" t="n">
        <f aca="false">H378</f>
        <v>0</v>
      </c>
      <c r="I377" s="31" t="n">
        <f aca="false">I378</f>
        <v>0</v>
      </c>
      <c r="J377" s="31" t="n">
        <f aca="false">J378</f>
        <v>0</v>
      </c>
      <c r="K377" s="31" t="n">
        <f aca="false">K378</f>
        <v>648.8</v>
      </c>
      <c r="L377" s="31" t="n">
        <f aca="false">L378</f>
        <v>648.8</v>
      </c>
      <c r="M377" s="31" t="n">
        <f aca="false">M378</f>
        <v>0</v>
      </c>
      <c r="N377" s="31" t="n">
        <f aca="false">N378</f>
        <v>0</v>
      </c>
      <c r="O377" s="31" t="n">
        <f aca="false">O378</f>
        <v>0</v>
      </c>
      <c r="P377" s="32" t="n">
        <f aca="false">K377/F377*100</f>
        <v>80.6062864952168</v>
      </c>
    </row>
    <row r="378" s="38" customFormat="true" ht="37.5" hidden="false" customHeight="false" outlineLevel="0" collapsed="false">
      <c r="A378" s="33" t="s">
        <v>26</v>
      </c>
      <c r="B378" s="34" t="s">
        <v>62</v>
      </c>
      <c r="C378" s="35" t="s">
        <v>62</v>
      </c>
      <c r="D378" s="35" t="s">
        <v>360</v>
      </c>
      <c r="E378" s="35" t="s">
        <v>27</v>
      </c>
      <c r="F378" s="36" t="n">
        <f aca="false">SUM(G378:J378)</f>
        <v>804.9</v>
      </c>
      <c r="G378" s="37" t="n">
        <v>804.9</v>
      </c>
      <c r="H378" s="37"/>
      <c r="I378" s="37"/>
      <c r="J378" s="37"/>
      <c r="K378" s="36" t="n">
        <f aca="false">SUM(L378:O378)</f>
        <v>648.8</v>
      </c>
      <c r="L378" s="37" t="n">
        <v>648.8</v>
      </c>
      <c r="M378" s="37"/>
      <c r="N378" s="37"/>
      <c r="O378" s="37"/>
      <c r="P378" s="32" t="n">
        <f aca="false">K378/F378*100</f>
        <v>80.6062864952168</v>
      </c>
    </row>
    <row r="379" s="38" customFormat="true" ht="18.75" hidden="false" customHeight="false" outlineLevel="0" collapsed="false">
      <c r="A379" s="22" t="s">
        <v>264</v>
      </c>
      <c r="B379" s="23" t="s">
        <v>62</v>
      </c>
      <c r="C379" s="24" t="s">
        <v>62</v>
      </c>
      <c r="D379" s="24" t="s">
        <v>265</v>
      </c>
      <c r="E379" s="35"/>
      <c r="F379" s="25" t="n">
        <f aca="false">F380</f>
        <v>100</v>
      </c>
      <c r="G379" s="25" t="n">
        <f aca="false">G380</f>
        <v>100</v>
      </c>
      <c r="H379" s="25" t="n">
        <f aca="false">H380</f>
        <v>100</v>
      </c>
      <c r="I379" s="25" t="n">
        <f aca="false">I380</f>
        <v>0</v>
      </c>
      <c r="J379" s="25" t="n">
        <f aca="false">J380</f>
        <v>0</v>
      </c>
      <c r="K379" s="25" t="n">
        <f aca="false">K380</f>
        <v>0</v>
      </c>
      <c r="L379" s="25" t="n">
        <f aca="false">L380</f>
        <v>0</v>
      </c>
      <c r="M379" s="25" t="n">
        <f aca="false">M380</f>
        <v>0</v>
      </c>
      <c r="N379" s="25" t="n">
        <f aca="false">N380</f>
        <v>0</v>
      </c>
      <c r="O379" s="25" t="n">
        <f aca="false">O380</f>
        <v>0</v>
      </c>
      <c r="P379" s="26" t="n">
        <f aca="false">K379/F379*100</f>
        <v>0</v>
      </c>
    </row>
    <row r="380" s="38" customFormat="true" ht="60.75" hidden="false" customHeight="true" outlineLevel="0" collapsed="false">
      <c r="A380" s="64" t="s">
        <v>361</v>
      </c>
      <c r="B380" s="29" t="s">
        <v>62</v>
      </c>
      <c r="C380" s="30" t="s">
        <v>62</v>
      </c>
      <c r="D380" s="30" t="s">
        <v>362</v>
      </c>
      <c r="E380" s="35"/>
      <c r="F380" s="31" t="n">
        <f aca="false">F381</f>
        <v>100</v>
      </c>
      <c r="G380" s="31" t="n">
        <f aca="false">G381</f>
        <v>100</v>
      </c>
      <c r="H380" s="31" t="n">
        <f aca="false">H381</f>
        <v>100</v>
      </c>
      <c r="I380" s="31" t="n">
        <f aca="false">I381</f>
        <v>0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  <c r="N380" s="31" t="n">
        <f aca="false">N381</f>
        <v>0</v>
      </c>
      <c r="O380" s="31" t="n">
        <f aca="false">O381</f>
        <v>0</v>
      </c>
      <c r="P380" s="32" t="n">
        <f aca="false">K380/F380*100</f>
        <v>0</v>
      </c>
    </row>
    <row r="381" s="38" customFormat="true" ht="37.5" hidden="false" customHeight="false" outlineLevel="0" collapsed="false">
      <c r="A381" s="33" t="s">
        <v>26</v>
      </c>
      <c r="B381" s="34" t="s">
        <v>62</v>
      </c>
      <c r="C381" s="35" t="s">
        <v>62</v>
      </c>
      <c r="D381" s="35" t="s">
        <v>362</v>
      </c>
      <c r="E381" s="35" t="s">
        <v>27</v>
      </c>
      <c r="F381" s="36" t="n">
        <f aca="false">SUM(G381:J381)-H381</f>
        <v>100</v>
      </c>
      <c r="G381" s="37" t="n">
        <v>100</v>
      </c>
      <c r="H381" s="37" t="n">
        <v>100</v>
      </c>
      <c r="I381" s="37"/>
      <c r="J381" s="37"/>
      <c r="K381" s="36" t="n">
        <f aca="false">SUM(L381:O381)-M381</f>
        <v>0</v>
      </c>
      <c r="L381" s="37"/>
      <c r="M381" s="37"/>
      <c r="N381" s="37"/>
      <c r="O381" s="37"/>
      <c r="P381" s="32" t="n">
        <f aca="false">K381/F381*100</f>
        <v>0</v>
      </c>
    </row>
    <row r="382" s="27" customFormat="true" ht="18.75" hidden="false" customHeight="false" outlineLevel="0" collapsed="false">
      <c r="A382" s="22" t="s">
        <v>363</v>
      </c>
      <c r="B382" s="23" t="s">
        <v>62</v>
      </c>
      <c r="C382" s="24" t="s">
        <v>137</v>
      </c>
      <c r="D382" s="24"/>
      <c r="E382" s="24"/>
      <c r="F382" s="25" t="n">
        <f aca="false">F383+F389+F399+F394</f>
        <v>52627.8</v>
      </c>
      <c r="G382" s="25" t="n">
        <f aca="false">G383+G389+G399+G394</f>
        <v>52600.8</v>
      </c>
      <c r="H382" s="25" t="n">
        <f aca="false">H383+H389+H399+H394</f>
        <v>38792</v>
      </c>
      <c r="I382" s="25" t="n">
        <f aca="false">I383+I389+I399+I394</f>
        <v>27</v>
      </c>
      <c r="J382" s="25" t="n">
        <f aca="false">J383+J389+J399+J394</f>
        <v>0</v>
      </c>
      <c r="K382" s="25" t="n">
        <f aca="false">K383+K389+K399+K394</f>
        <v>18487.6</v>
      </c>
      <c r="L382" s="25" t="n">
        <f aca="false">L383+L389+L399+L394</f>
        <v>18486.7</v>
      </c>
      <c r="M382" s="25" t="n">
        <f aca="false">M383+M389+M399+M394</f>
        <v>11488.1</v>
      </c>
      <c r="N382" s="25" t="n">
        <f aca="false">N383+N389+N399+N394</f>
        <v>0.9</v>
      </c>
      <c r="O382" s="25" t="n">
        <f aca="false">O383+O389+O399+O394</f>
        <v>0</v>
      </c>
      <c r="P382" s="26" t="n">
        <f aca="false">K382/F382*100</f>
        <v>35.1289622594902</v>
      </c>
    </row>
    <row r="383" s="27" customFormat="true" ht="75" hidden="false" customHeight="false" outlineLevel="0" collapsed="false">
      <c r="A383" s="22" t="s">
        <v>364</v>
      </c>
      <c r="B383" s="23" t="s">
        <v>62</v>
      </c>
      <c r="C383" s="24" t="s">
        <v>137</v>
      </c>
      <c r="D383" s="24" t="s">
        <v>23</v>
      </c>
      <c r="E383" s="24"/>
      <c r="F383" s="25" t="n">
        <f aca="false">F384</f>
        <v>1875</v>
      </c>
      <c r="G383" s="25" t="n">
        <f aca="false">G384</f>
        <v>1875</v>
      </c>
      <c r="H383" s="25" t="n">
        <f aca="false">H384</f>
        <v>0</v>
      </c>
      <c r="I383" s="25" t="n">
        <f aca="false">I384</f>
        <v>0</v>
      </c>
      <c r="J383" s="25" t="n">
        <f aca="false">J384</f>
        <v>0</v>
      </c>
      <c r="K383" s="25" t="n">
        <f aca="false">K384</f>
        <v>894.7</v>
      </c>
      <c r="L383" s="25" t="n">
        <f aca="false">L384</f>
        <v>894.7</v>
      </c>
      <c r="M383" s="25" t="n">
        <f aca="false">M384</f>
        <v>0</v>
      </c>
      <c r="N383" s="25" t="n">
        <f aca="false">N384</f>
        <v>0</v>
      </c>
      <c r="O383" s="25" t="n">
        <f aca="false">O384</f>
        <v>0</v>
      </c>
      <c r="P383" s="26" t="n">
        <f aca="false">K383/F383*100</f>
        <v>47.7173333333333</v>
      </c>
    </row>
    <row r="384" s="13" customFormat="true" ht="18.75" hidden="false" customHeight="false" outlineLevel="0" collapsed="false">
      <c r="A384" s="28" t="s">
        <v>30</v>
      </c>
      <c r="B384" s="29" t="s">
        <v>62</v>
      </c>
      <c r="C384" s="30" t="s">
        <v>137</v>
      </c>
      <c r="D384" s="30" t="s">
        <v>31</v>
      </c>
      <c r="E384" s="30"/>
      <c r="F384" s="31" t="n">
        <f aca="false">F385</f>
        <v>1875</v>
      </c>
      <c r="G384" s="31" t="n">
        <f aca="false">G385</f>
        <v>1875</v>
      </c>
      <c r="H384" s="31" t="n">
        <f aca="false">H385</f>
        <v>0</v>
      </c>
      <c r="I384" s="31" t="n">
        <f aca="false">I385</f>
        <v>0</v>
      </c>
      <c r="J384" s="31" t="n">
        <f aca="false">J385</f>
        <v>0</v>
      </c>
      <c r="K384" s="31" t="n">
        <f aca="false">K385</f>
        <v>894.7</v>
      </c>
      <c r="L384" s="31" t="n">
        <f aca="false">L385</f>
        <v>894.7</v>
      </c>
      <c r="M384" s="31" t="n">
        <f aca="false">M385</f>
        <v>0</v>
      </c>
      <c r="N384" s="31" t="n">
        <f aca="false">N385</f>
        <v>0</v>
      </c>
      <c r="O384" s="31" t="n">
        <f aca="false">O385</f>
        <v>0</v>
      </c>
      <c r="P384" s="32" t="n">
        <f aca="false">K384/F384*100</f>
        <v>47.7173333333333</v>
      </c>
    </row>
    <row r="385" s="38" customFormat="true" ht="37.5" hidden="false" customHeight="false" outlineLevel="0" collapsed="false">
      <c r="A385" s="33" t="s">
        <v>26</v>
      </c>
      <c r="B385" s="34" t="s">
        <v>62</v>
      </c>
      <c r="C385" s="35" t="s">
        <v>137</v>
      </c>
      <c r="D385" s="35" t="s">
        <v>31</v>
      </c>
      <c r="E385" s="35" t="s">
        <v>27</v>
      </c>
      <c r="F385" s="36" t="n">
        <f aca="false">SUM(G385:J385)</f>
        <v>1875</v>
      </c>
      <c r="G385" s="37" t="n">
        <v>1875</v>
      </c>
      <c r="H385" s="37"/>
      <c r="I385" s="37"/>
      <c r="J385" s="37"/>
      <c r="K385" s="36" t="n">
        <f aca="false">SUM(L385:O385)</f>
        <v>894.7</v>
      </c>
      <c r="L385" s="37" t="n">
        <v>894.7</v>
      </c>
      <c r="M385" s="37"/>
      <c r="N385" s="37"/>
      <c r="O385" s="37"/>
      <c r="P385" s="32" t="n">
        <f aca="false">K385/F385*100</f>
        <v>47.7173333333333</v>
      </c>
    </row>
    <row r="386" s="27" customFormat="true" ht="18.75" hidden="true" customHeight="false" outlineLevel="0" collapsed="false">
      <c r="A386" s="63" t="s">
        <v>335</v>
      </c>
      <c r="B386" s="23" t="s">
        <v>62</v>
      </c>
      <c r="C386" s="24" t="s">
        <v>137</v>
      </c>
      <c r="D386" s="24" t="s">
        <v>336</v>
      </c>
      <c r="E386" s="24"/>
      <c r="F386" s="25" t="n">
        <f aca="false">F387</f>
        <v>0</v>
      </c>
      <c r="G386" s="25" t="n">
        <f aca="false">G387</f>
        <v>0</v>
      </c>
      <c r="H386" s="25"/>
      <c r="I386" s="25" t="n">
        <f aca="false">I387</f>
        <v>0</v>
      </c>
      <c r="J386" s="25" t="n">
        <f aca="false">J387</f>
        <v>0</v>
      </c>
      <c r="K386" s="25" t="n">
        <f aca="false">K387</f>
        <v>0</v>
      </c>
      <c r="L386" s="25" t="n">
        <f aca="false">L387</f>
        <v>0</v>
      </c>
      <c r="M386" s="25"/>
      <c r="N386" s="25" t="n">
        <f aca="false">N387</f>
        <v>0</v>
      </c>
      <c r="O386" s="25" t="n">
        <f aca="false">O387</f>
        <v>0</v>
      </c>
      <c r="P386" s="32" t="e">
        <f aca="false">K386/F386*100</f>
        <v>#DIV/0!</v>
      </c>
    </row>
    <row r="387" s="13" customFormat="true" ht="21.75" hidden="true" customHeight="true" outlineLevel="0" collapsed="false">
      <c r="A387" s="79" t="s">
        <v>365</v>
      </c>
      <c r="B387" s="29" t="s">
        <v>62</v>
      </c>
      <c r="C387" s="30" t="s">
        <v>137</v>
      </c>
      <c r="D387" s="30" t="s">
        <v>366</v>
      </c>
      <c r="E387" s="30"/>
      <c r="F387" s="31" t="n">
        <f aca="false">F388</f>
        <v>0</v>
      </c>
      <c r="G387" s="31" t="n">
        <f aca="false">G388</f>
        <v>0</v>
      </c>
      <c r="H387" s="31"/>
      <c r="I387" s="31" t="n">
        <f aca="false">I388</f>
        <v>0</v>
      </c>
      <c r="J387" s="31" t="n">
        <f aca="false">J388</f>
        <v>0</v>
      </c>
      <c r="K387" s="31" t="n">
        <f aca="false">K388</f>
        <v>0</v>
      </c>
      <c r="L387" s="31" t="n">
        <f aca="false">L388</f>
        <v>0</v>
      </c>
      <c r="M387" s="31"/>
      <c r="N387" s="31" t="n">
        <f aca="false">N388</f>
        <v>0</v>
      </c>
      <c r="O387" s="31" t="n">
        <f aca="false">O388</f>
        <v>0</v>
      </c>
      <c r="P387" s="32" t="e">
        <f aca="false">K387/F387*100</f>
        <v>#DIV/0!</v>
      </c>
    </row>
    <row r="388" s="38" customFormat="true" ht="18.75" hidden="true" customHeight="false" outlineLevel="0" collapsed="false">
      <c r="A388" s="78" t="s">
        <v>106</v>
      </c>
      <c r="B388" s="34" t="s">
        <v>62</v>
      </c>
      <c r="C388" s="35" t="s">
        <v>137</v>
      </c>
      <c r="D388" s="35" t="s">
        <v>366</v>
      </c>
      <c r="E388" s="35" t="s">
        <v>107</v>
      </c>
      <c r="F388" s="36" t="n">
        <f aca="false">SUM(G388:J388)</f>
        <v>0</v>
      </c>
      <c r="G388" s="37"/>
      <c r="H388" s="37"/>
      <c r="I388" s="37"/>
      <c r="J388" s="37"/>
      <c r="K388" s="36" t="n">
        <f aca="false">SUM(L388:O388)</f>
        <v>0</v>
      </c>
      <c r="L388" s="37"/>
      <c r="M388" s="37"/>
      <c r="N388" s="37"/>
      <c r="O388" s="37"/>
      <c r="P388" s="32" t="e">
        <f aca="false">K388/F388*100</f>
        <v>#DIV/0!</v>
      </c>
    </row>
    <row r="389" s="27" customFormat="true" ht="118.5" hidden="false" customHeight="true" outlineLevel="0" collapsed="false">
      <c r="A389" s="63" t="s">
        <v>367</v>
      </c>
      <c r="B389" s="23" t="s">
        <v>62</v>
      </c>
      <c r="C389" s="24" t="s">
        <v>137</v>
      </c>
      <c r="D389" s="24" t="s">
        <v>368</v>
      </c>
      <c r="E389" s="24"/>
      <c r="F389" s="25" t="n">
        <f aca="false">SUM(F390,F392)</f>
        <v>11350.8</v>
      </c>
      <c r="G389" s="25" t="n">
        <f aca="false">SUM(G390,G392)</f>
        <v>11323.8</v>
      </c>
      <c r="H389" s="25" t="n">
        <f aca="false">SUM(H390,H392)</f>
        <v>0</v>
      </c>
      <c r="I389" s="25" t="n">
        <f aca="false">SUM(I390,I392)</f>
        <v>27</v>
      </c>
      <c r="J389" s="25" t="n">
        <f aca="false">SUM(J390,J392)</f>
        <v>0</v>
      </c>
      <c r="K389" s="25" t="n">
        <f aca="false">SUM(K390,K392)</f>
        <v>5651.4</v>
      </c>
      <c r="L389" s="25" t="n">
        <f aca="false">SUM(L390,L392)</f>
        <v>5650.5</v>
      </c>
      <c r="M389" s="25" t="n">
        <f aca="false">SUM(M390,M392)</f>
        <v>0</v>
      </c>
      <c r="N389" s="25" t="n">
        <f aca="false">SUM(N390,N392)</f>
        <v>0.9</v>
      </c>
      <c r="O389" s="25" t="n">
        <f aca="false">SUM(O390,O392)</f>
        <v>0</v>
      </c>
      <c r="P389" s="26" t="n">
        <f aca="false">K389/F389*100</f>
        <v>49.7885611586849</v>
      </c>
    </row>
    <row r="390" s="13" customFormat="true" ht="37.5" hidden="false" customHeight="false" outlineLevel="0" collapsed="false">
      <c r="A390" s="79" t="s">
        <v>303</v>
      </c>
      <c r="B390" s="29" t="s">
        <v>62</v>
      </c>
      <c r="C390" s="30" t="s">
        <v>137</v>
      </c>
      <c r="D390" s="30" t="s">
        <v>369</v>
      </c>
      <c r="E390" s="30"/>
      <c r="F390" s="31" t="n">
        <f aca="false">F391</f>
        <v>11323.8</v>
      </c>
      <c r="G390" s="31" t="n">
        <f aca="false">G391</f>
        <v>11323.8</v>
      </c>
      <c r="H390" s="31" t="n">
        <f aca="false">H391</f>
        <v>0</v>
      </c>
      <c r="I390" s="31" t="n">
        <f aca="false">I391</f>
        <v>0</v>
      </c>
      <c r="J390" s="31" t="n">
        <f aca="false">J391</f>
        <v>0</v>
      </c>
      <c r="K390" s="31" t="n">
        <f aca="false">K391</f>
        <v>5650.5</v>
      </c>
      <c r="L390" s="31" t="n">
        <f aca="false">L391</f>
        <v>5650.5</v>
      </c>
      <c r="M390" s="31" t="n">
        <f aca="false">M391</f>
        <v>0</v>
      </c>
      <c r="N390" s="31" t="n">
        <f aca="false">N391</f>
        <v>0</v>
      </c>
      <c r="O390" s="31" t="n">
        <f aca="false">O391</f>
        <v>0</v>
      </c>
      <c r="P390" s="32" t="n">
        <f aca="false">K390/F390*100</f>
        <v>49.8993270810152</v>
      </c>
    </row>
    <row r="391" s="38" customFormat="true" ht="18.75" hidden="false" customHeight="false" outlineLevel="0" collapsed="false">
      <c r="A391" s="78" t="s">
        <v>106</v>
      </c>
      <c r="B391" s="34" t="s">
        <v>62</v>
      </c>
      <c r="C391" s="35" t="s">
        <v>137</v>
      </c>
      <c r="D391" s="35" t="s">
        <v>369</v>
      </c>
      <c r="E391" s="35" t="s">
        <v>107</v>
      </c>
      <c r="F391" s="36" t="n">
        <f aca="false">SUM(G391:J391)</f>
        <v>11323.8</v>
      </c>
      <c r="G391" s="37" t="n">
        <v>11323.8</v>
      </c>
      <c r="H391" s="37"/>
      <c r="I391" s="37"/>
      <c r="J391" s="37"/>
      <c r="K391" s="36" t="n">
        <f aca="false">SUM(L391:O391)</f>
        <v>5650.5</v>
      </c>
      <c r="L391" s="37" t="n">
        <v>5650.5</v>
      </c>
      <c r="M391" s="37"/>
      <c r="N391" s="37"/>
      <c r="O391" s="37"/>
      <c r="P391" s="32" t="n">
        <f aca="false">K391/F391*100</f>
        <v>49.8993270810152</v>
      </c>
    </row>
    <row r="392" s="38" customFormat="true" ht="37.5" hidden="false" customHeight="false" outlineLevel="0" collapsed="false">
      <c r="A392" s="28" t="s">
        <v>309</v>
      </c>
      <c r="B392" s="44" t="s">
        <v>62</v>
      </c>
      <c r="C392" s="45" t="s">
        <v>137</v>
      </c>
      <c r="D392" s="45" t="s">
        <v>370</v>
      </c>
      <c r="E392" s="45"/>
      <c r="F392" s="39" t="n">
        <f aca="false">F393</f>
        <v>27</v>
      </c>
      <c r="G392" s="39" t="n">
        <f aca="false">G393</f>
        <v>0</v>
      </c>
      <c r="H392" s="39"/>
      <c r="I392" s="39" t="n">
        <f aca="false">I393</f>
        <v>27</v>
      </c>
      <c r="J392" s="39" t="n">
        <f aca="false">J393</f>
        <v>0</v>
      </c>
      <c r="K392" s="39" t="n">
        <f aca="false">K393</f>
        <v>0.9</v>
      </c>
      <c r="L392" s="39" t="n">
        <f aca="false">L393</f>
        <v>0</v>
      </c>
      <c r="M392" s="39"/>
      <c r="N392" s="39" t="n">
        <f aca="false">N393</f>
        <v>0.9</v>
      </c>
      <c r="O392" s="39" t="n">
        <f aca="false">O393</f>
        <v>0</v>
      </c>
      <c r="P392" s="32" t="n">
        <f aca="false">K392/F392*100</f>
        <v>3.33333333333333</v>
      </c>
    </row>
    <row r="393" s="38" customFormat="true" ht="18.75" hidden="false" customHeight="false" outlineLevel="0" collapsed="false">
      <c r="A393" s="78" t="s">
        <v>106</v>
      </c>
      <c r="B393" s="34" t="s">
        <v>62</v>
      </c>
      <c r="C393" s="35" t="s">
        <v>137</v>
      </c>
      <c r="D393" s="35" t="s">
        <v>370</v>
      </c>
      <c r="E393" s="35" t="s">
        <v>107</v>
      </c>
      <c r="F393" s="36" t="n">
        <f aca="false">SUM(G393:J393)</f>
        <v>27</v>
      </c>
      <c r="G393" s="37"/>
      <c r="H393" s="37"/>
      <c r="I393" s="37" t="n">
        <v>27</v>
      </c>
      <c r="J393" s="37"/>
      <c r="K393" s="36" t="n">
        <f aca="false">SUM(L393:O393)</f>
        <v>0.9</v>
      </c>
      <c r="L393" s="37"/>
      <c r="M393" s="37"/>
      <c r="N393" s="37" t="n">
        <v>0.9</v>
      </c>
      <c r="O393" s="37"/>
      <c r="P393" s="32" t="n">
        <f aca="false">K393/F393*100</f>
        <v>3.33333333333333</v>
      </c>
    </row>
    <row r="394" s="38" customFormat="true" ht="18.75" hidden="false" customHeight="false" outlineLevel="0" collapsed="false">
      <c r="A394" s="22" t="s">
        <v>264</v>
      </c>
      <c r="B394" s="23" t="s">
        <v>62</v>
      </c>
      <c r="C394" s="24" t="s">
        <v>137</v>
      </c>
      <c r="D394" s="24" t="s">
        <v>265</v>
      </c>
      <c r="E394" s="30"/>
      <c r="F394" s="25" t="n">
        <f aca="false">F395+F397</f>
        <v>38792</v>
      </c>
      <c r="G394" s="25" t="n">
        <f aca="false">G395+G397</f>
        <v>38792</v>
      </c>
      <c r="H394" s="25" t="n">
        <f aca="false">H395+H397</f>
        <v>38792</v>
      </c>
      <c r="I394" s="25" t="n">
        <f aca="false">I395+I397</f>
        <v>0</v>
      </c>
      <c r="J394" s="25" t="n">
        <f aca="false">J395+J397</f>
        <v>0</v>
      </c>
      <c r="K394" s="25" t="n">
        <f aca="false">K395+K397</f>
        <v>11488.1</v>
      </c>
      <c r="L394" s="25" t="n">
        <f aca="false">L395+L397</f>
        <v>11488.1</v>
      </c>
      <c r="M394" s="25" t="n">
        <f aca="false">M395+M397</f>
        <v>11488.1</v>
      </c>
      <c r="N394" s="25" t="n">
        <f aca="false">N395+N397</f>
        <v>0</v>
      </c>
      <c r="O394" s="25" t="n">
        <f aca="false">O395+O397</f>
        <v>0</v>
      </c>
      <c r="P394" s="26" t="n">
        <f aca="false">K394/F394*100</f>
        <v>29.6146112600536</v>
      </c>
    </row>
    <row r="395" s="38" customFormat="true" ht="75" hidden="false" customHeight="false" outlineLevel="0" collapsed="false">
      <c r="A395" s="64" t="s">
        <v>371</v>
      </c>
      <c r="B395" s="29" t="s">
        <v>62</v>
      </c>
      <c r="C395" s="30" t="s">
        <v>137</v>
      </c>
      <c r="D395" s="30" t="s">
        <v>349</v>
      </c>
      <c r="E395" s="30"/>
      <c r="F395" s="31" t="n">
        <f aca="false">F396</f>
        <v>7225</v>
      </c>
      <c r="G395" s="31" t="n">
        <f aca="false">G396</f>
        <v>7225</v>
      </c>
      <c r="H395" s="31" t="n">
        <f aca="false">H396</f>
        <v>7225</v>
      </c>
      <c r="I395" s="31" t="n">
        <f aca="false">I396</f>
        <v>0</v>
      </c>
      <c r="J395" s="31" t="n">
        <f aca="false">J396</f>
        <v>0</v>
      </c>
      <c r="K395" s="31" t="n">
        <f aca="false">K396</f>
        <v>7225</v>
      </c>
      <c r="L395" s="31" t="n">
        <f aca="false">L396</f>
        <v>7225</v>
      </c>
      <c r="M395" s="31" t="n">
        <f aca="false">M396</f>
        <v>7225</v>
      </c>
      <c r="N395" s="31" t="n">
        <f aca="false">N396</f>
        <v>0</v>
      </c>
      <c r="O395" s="31" t="n">
        <f aca="false">O396</f>
        <v>0</v>
      </c>
      <c r="P395" s="32" t="n">
        <f aca="false">K395/F395*100</f>
        <v>100</v>
      </c>
    </row>
    <row r="396" s="38" customFormat="true" ht="37.5" hidden="false" customHeight="false" outlineLevel="0" collapsed="false">
      <c r="A396" s="33" t="s">
        <v>26</v>
      </c>
      <c r="B396" s="34" t="s">
        <v>62</v>
      </c>
      <c r="C396" s="35" t="s">
        <v>137</v>
      </c>
      <c r="D396" s="35" t="s">
        <v>372</v>
      </c>
      <c r="E396" s="35" t="s">
        <v>27</v>
      </c>
      <c r="F396" s="36" t="n">
        <f aca="false">SUM(G396:J396)-H396</f>
        <v>7225</v>
      </c>
      <c r="G396" s="37" t="n">
        <f aca="false">H396</f>
        <v>7225</v>
      </c>
      <c r="H396" s="37" t="n">
        <v>7225</v>
      </c>
      <c r="I396" s="37"/>
      <c r="J396" s="37"/>
      <c r="K396" s="36" t="n">
        <f aca="false">SUM(L396:O396)-M396</f>
        <v>7225</v>
      </c>
      <c r="L396" s="37" t="n">
        <f aca="false">M396</f>
        <v>7225</v>
      </c>
      <c r="M396" s="37" t="n">
        <v>7225</v>
      </c>
      <c r="N396" s="37"/>
      <c r="O396" s="37"/>
      <c r="P396" s="32" t="n">
        <f aca="false">K396/F396*100</f>
        <v>100</v>
      </c>
    </row>
    <row r="397" s="38" customFormat="true" ht="56.25" hidden="false" customHeight="true" outlineLevel="0" collapsed="false">
      <c r="A397" s="64" t="s">
        <v>348</v>
      </c>
      <c r="B397" s="29" t="s">
        <v>62</v>
      </c>
      <c r="C397" s="30" t="s">
        <v>137</v>
      </c>
      <c r="D397" s="30" t="s">
        <v>373</v>
      </c>
      <c r="E397" s="30"/>
      <c r="F397" s="39" t="n">
        <f aca="false">F398</f>
        <v>31567</v>
      </c>
      <c r="G397" s="39" t="n">
        <f aca="false">G398</f>
        <v>31567</v>
      </c>
      <c r="H397" s="39" t="n">
        <f aca="false">H398</f>
        <v>31567</v>
      </c>
      <c r="I397" s="39" t="n">
        <f aca="false">I398</f>
        <v>0</v>
      </c>
      <c r="J397" s="39" t="n">
        <f aca="false">J398</f>
        <v>0</v>
      </c>
      <c r="K397" s="39" t="n">
        <f aca="false">K398</f>
        <v>4263.1</v>
      </c>
      <c r="L397" s="39" t="n">
        <f aca="false">L398</f>
        <v>4263.1</v>
      </c>
      <c r="M397" s="39" t="n">
        <f aca="false">M398</f>
        <v>4263.1</v>
      </c>
      <c r="N397" s="39" t="n">
        <f aca="false">N398</f>
        <v>0</v>
      </c>
      <c r="O397" s="39" t="n">
        <f aca="false">O398</f>
        <v>0</v>
      </c>
      <c r="P397" s="32" t="n">
        <f aca="false">K397/F397*100</f>
        <v>13.5049260303482</v>
      </c>
    </row>
    <row r="398" s="38" customFormat="true" ht="37.5" hidden="false" customHeight="false" outlineLevel="0" collapsed="false">
      <c r="A398" s="33" t="s">
        <v>26</v>
      </c>
      <c r="B398" s="34" t="s">
        <v>62</v>
      </c>
      <c r="C398" s="35" t="s">
        <v>137</v>
      </c>
      <c r="D398" s="35" t="s">
        <v>373</v>
      </c>
      <c r="E398" s="35" t="s">
        <v>27</v>
      </c>
      <c r="F398" s="36" t="n">
        <f aca="false">SUM(G398:J398)-H398</f>
        <v>31567</v>
      </c>
      <c r="G398" s="37" t="n">
        <f aca="false">H398</f>
        <v>31567</v>
      </c>
      <c r="H398" s="37" t="n">
        <v>31567</v>
      </c>
      <c r="I398" s="37"/>
      <c r="J398" s="37"/>
      <c r="K398" s="36" t="n">
        <f aca="false">SUM(L398:O398)-M398</f>
        <v>4263.1</v>
      </c>
      <c r="L398" s="37" t="n">
        <f aca="false">M398</f>
        <v>4263.1</v>
      </c>
      <c r="M398" s="37" t="n">
        <v>4263.1</v>
      </c>
      <c r="N398" s="37"/>
      <c r="O398" s="37"/>
      <c r="P398" s="32" t="n">
        <f aca="false">K398/F398*100</f>
        <v>13.5049260303482</v>
      </c>
    </row>
    <row r="399" s="27" customFormat="true" ht="30" hidden="false" customHeight="true" outlineLevel="0" collapsed="false">
      <c r="A399" s="22" t="s">
        <v>284</v>
      </c>
      <c r="B399" s="23" t="s">
        <v>62</v>
      </c>
      <c r="C399" s="24" t="s">
        <v>137</v>
      </c>
      <c r="D399" s="24" t="s">
        <v>112</v>
      </c>
      <c r="E399" s="24"/>
      <c r="F399" s="25" t="n">
        <f aca="false">SUM(F400)</f>
        <v>610</v>
      </c>
      <c r="G399" s="25" t="n">
        <f aca="false">SUM(G400)</f>
        <v>610</v>
      </c>
      <c r="H399" s="25" t="n">
        <f aca="false">SUM(H400)</f>
        <v>0</v>
      </c>
      <c r="I399" s="25" t="n">
        <f aca="false">SUM(I400)</f>
        <v>0</v>
      </c>
      <c r="J399" s="25" t="n">
        <f aca="false">SUM(J400)</f>
        <v>0</v>
      </c>
      <c r="K399" s="25" t="n">
        <f aca="false">SUM(K400)</f>
        <v>453.4</v>
      </c>
      <c r="L399" s="25" t="n">
        <f aca="false">SUM(L400)</f>
        <v>453.4</v>
      </c>
      <c r="M399" s="25" t="n">
        <f aca="false">SUM(M400)</f>
        <v>0</v>
      </c>
      <c r="N399" s="25" t="n">
        <f aca="false">SUM(N400)</f>
        <v>0</v>
      </c>
      <c r="O399" s="25" t="n">
        <f aca="false">SUM(O400)</f>
        <v>0</v>
      </c>
      <c r="P399" s="26" t="n">
        <f aca="false">K399/F399*100</f>
        <v>74.327868852459</v>
      </c>
    </row>
    <row r="400" s="13" customFormat="true" ht="75" hidden="false" customHeight="false" outlineLevel="0" collapsed="false">
      <c r="A400" s="92" t="s">
        <v>132</v>
      </c>
      <c r="B400" s="29" t="s">
        <v>62</v>
      </c>
      <c r="C400" s="30" t="s">
        <v>137</v>
      </c>
      <c r="D400" s="30" t="s">
        <v>133</v>
      </c>
      <c r="E400" s="30"/>
      <c r="F400" s="39" t="n">
        <f aca="false">F401</f>
        <v>610</v>
      </c>
      <c r="G400" s="39" t="n">
        <f aca="false">G401</f>
        <v>610</v>
      </c>
      <c r="H400" s="39" t="n">
        <f aca="false">H401</f>
        <v>0</v>
      </c>
      <c r="I400" s="39" t="n">
        <f aca="false">I401</f>
        <v>0</v>
      </c>
      <c r="J400" s="39" t="n">
        <f aca="false">J401</f>
        <v>0</v>
      </c>
      <c r="K400" s="39" t="n">
        <f aca="false">K401</f>
        <v>453.4</v>
      </c>
      <c r="L400" s="39" t="n">
        <f aca="false">L401</f>
        <v>453.4</v>
      </c>
      <c r="M400" s="39" t="n">
        <f aca="false">M401</f>
        <v>0</v>
      </c>
      <c r="N400" s="39" t="n">
        <f aca="false">N401</f>
        <v>0</v>
      </c>
      <c r="O400" s="39" t="n">
        <f aca="false">O401</f>
        <v>0</v>
      </c>
      <c r="P400" s="32" t="n">
        <f aca="false">K400/F400*100</f>
        <v>74.327868852459</v>
      </c>
    </row>
    <row r="401" s="38" customFormat="true" ht="37.5" hidden="false" customHeight="false" outlineLevel="0" collapsed="false">
      <c r="A401" s="33" t="s">
        <v>26</v>
      </c>
      <c r="B401" s="34" t="s">
        <v>62</v>
      </c>
      <c r="C401" s="35" t="s">
        <v>137</v>
      </c>
      <c r="D401" s="35" t="s">
        <v>133</v>
      </c>
      <c r="E401" s="35" t="s">
        <v>27</v>
      </c>
      <c r="F401" s="36" t="n">
        <f aca="false">SUM(G401:J401)</f>
        <v>610</v>
      </c>
      <c r="G401" s="37" t="n">
        <v>610</v>
      </c>
      <c r="H401" s="37"/>
      <c r="I401" s="37"/>
      <c r="J401" s="37"/>
      <c r="K401" s="36" t="n">
        <f aca="false">SUM(L401:O401)</f>
        <v>453.4</v>
      </c>
      <c r="L401" s="37" t="n">
        <v>453.4</v>
      </c>
      <c r="M401" s="37"/>
      <c r="N401" s="37"/>
      <c r="O401" s="37"/>
      <c r="P401" s="32" t="n">
        <f aca="false">K401/F401*100</f>
        <v>74.327868852459</v>
      </c>
    </row>
    <row r="402" s="27" customFormat="true" ht="18.75" hidden="true" customHeight="false" outlineLevel="0" collapsed="false">
      <c r="A402" s="22" t="s">
        <v>374</v>
      </c>
      <c r="B402" s="23" t="s">
        <v>62</v>
      </c>
      <c r="C402" s="24" t="s">
        <v>137</v>
      </c>
      <c r="D402" s="24" t="s">
        <v>265</v>
      </c>
      <c r="E402" s="24"/>
      <c r="F402" s="25" t="n">
        <f aca="false">SUM(F403)</f>
        <v>0</v>
      </c>
      <c r="G402" s="25" t="n">
        <f aca="false">SUM(G403)</f>
        <v>0</v>
      </c>
      <c r="H402" s="25"/>
      <c r="I402" s="25" t="n">
        <f aca="false">SUM(I403)</f>
        <v>0</v>
      </c>
      <c r="J402" s="25" t="n">
        <f aca="false">SUM(J403)</f>
        <v>0</v>
      </c>
      <c r="K402" s="25" t="n">
        <f aca="false">SUM(K403)</f>
        <v>0</v>
      </c>
      <c r="L402" s="25" t="n">
        <f aca="false">SUM(L403)</f>
        <v>0</v>
      </c>
      <c r="M402" s="25"/>
      <c r="N402" s="25" t="n">
        <f aca="false">SUM(N403)</f>
        <v>0</v>
      </c>
      <c r="O402" s="25" t="n">
        <f aca="false">SUM(O403)</f>
        <v>0</v>
      </c>
      <c r="P402" s="32" t="e">
        <f aca="false">K402/F402*100</f>
        <v>#DIV/0!</v>
      </c>
    </row>
    <row r="403" s="13" customFormat="true" ht="37.5" hidden="true" customHeight="false" outlineLevel="0" collapsed="false">
      <c r="A403" s="28" t="s">
        <v>375</v>
      </c>
      <c r="B403" s="29" t="s">
        <v>62</v>
      </c>
      <c r="C403" s="30" t="s">
        <v>137</v>
      </c>
      <c r="D403" s="30" t="s">
        <v>376</v>
      </c>
      <c r="E403" s="30"/>
      <c r="F403" s="31" t="n">
        <f aca="false">SUM(F404)</f>
        <v>0</v>
      </c>
      <c r="G403" s="31" t="n">
        <f aca="false">SUM(G404)</f>
        <v>0</v>
      </c>
      <c r="H403" s="31"/>
      <c r="I403" s="31" t="n">
        <f aca="false">SUM(I404)</f>
        <v>0</v>
      </c>
      <c r="J403" s="31" t="n">
        <f aca="false">SUM(J404)</f>
        <v>0</v>
      </c>
      <c r="K403" s="31" t="n">
        <f aca="false">SUM(K404)</f>
        <v>0</v>
      </c>
      <c r="L403" s="31" t="n">
        <f aca="false">SUM(L404)</f>
        <v>0</v>
      </c>
      <c r="M403" s="31"/>
      <c r="N403" s="31" t="n">
        <f aca="false">SUM(N404)</f>
        <v>0</v>
      </c>
      <c r="O403" s="31" t="n">
        <f aca="false">SUM(O404)</f>
        <v>0</v>
      </c>
      <c r="P403" s="32" t="e">
        <f aca="false">K403/F403*100</f>
        <v>#DIV/0!</v>
      </c>
    </row>
    <row r="404" s="38" customFormat="true" ht="18.75" hidden="true" customHeight="false" outlineLevel="0" collapsed="false">
      <c r="A404" s="33" t="s">
        <v>47</v>
      </c>
      <c r="B404" s="34" t="s">
        <v>62</v>
      </c>
      <c r="C404" s="35" t="s">
        <v>137</v>
      </c>
      <c r="D404" s="35" t="s">
        <v>376</v>
      </c>
      <c r="E404" s="35" t="s">
        <v>48</v>
      </c>
      <c r="F404" s="36" t="n">
        <f aca="false">SUM(G404:J404)</f>
        <v>0</v>
      </c>
      <c r="G404" s="37"/>
      <c r="H404" s="37"/>
      <c r="I404" s="37"/>
      <c r="J404" s="37"/>
      <c r="K404" s="36" t="n">
        <f aca="false">SUM(L404:O404)</f>
        <v>0</v>
      </c>
      <c r="L404" s="37"/>
      <c r="M404" s="37"/>
      <c r="N404" s="37"/>
      <c r="O404" s="37"/>
      <c r="P404" s="32" t="e">
        <f aca="false">K404/F404*100</f>
        <v>#DIV/0!</v>
      </c>
    </row>
    <row r="405" s="27" customFormat="true" ht="62.25" hidden="true" customHeight="true" outlineLevel="0" collapsed="false">
      <c r="A405" s="22" t="s">
        <v>245</v>
      </c>
      <c r="B405" s="23" t="s">
        <v>62</v>
      </c>
      <c r="C405" s="24" t="s">
        <v>137</v>
      </c>
      <c r="D405" s="24" t="s">
        <v>246</v>
      </c>
      <c r="E405" s="24"/>
      <c r="F405" s="25" t="n">
        <f aca="false">SUM(F406)</f>
        <v>0</v>
      </c>
      <c r="G405" s="25" t="n">
        <f aca="false">SUM(G406)</f>
        <v>0</v>
      </c>
      <c r="H405" s="25"/>
      <c r="I405" s="25" t="n">
        <f aca="false">SUM(I406)</f>
        <v>0</v>
      </c>
      <c r="J405" s="25" t="n">
        <f aca="false">SUM(J406)</f>
        <v>0</v>
      </c>
      <c r="K405" s="25" t="n">
        <f aca="false">SUM(K406)</f>
        <v>0</v>
      </c>
      <c r="L405" s="25" t="n">
        <f aca="false">SUM(L406)</f>
        <v>0</v>
      </c>
      <c r="M405" s="25"/>
      <c r="N405" s="25" t="n">
        <f aca="false">SUM(N406)</f>
        <v>0</v>
      </c>
      <c r="O405" s="25" t="n">
        <f aca="false">SUM(O406)</f>
        <v>0</v>
      </c>
      <c r="P405" s="32" t="e">
        <f aca="false">K405/F405*100</f>
        <v>#DIV/0!</v>
      </c>
    </row>
    <row r="406" s="13" customFormat="true" ht="23.25" hidden="true" customHeight="true" outlineLevel="0" collapsed="false">
      <c r="A406" s="28" t="s">
        <v>377</v>
      </c>
      <c r="B406" s="29" t="s">
        <v>62</v>
      </c>
      <c r="C406" s="30" t="s">
        <v>137</v>
      </c>
      <c r="D406" s="30" t="s">
        <v>378</v>
      </c>
      <c r="E406" s="30"/>
      <c r="F406" s="31" t="n">
        <f aca="false">SUM(F407)</f>
        <v>0</v>
      </c>
      <c r="G406" s="31" t="n">
        <f aca="false">SUM(G407)</f>
        <v>0</v>
      </c>
      <c r="H406" s="31"/>
      <c r="I406" s="31" t="n">
        <f aca="false">SUM(I407)</f>
        <v>0</v>
      </c>
      <c r="J406" s="31" t="n">
        <f aca="false">SUM(J407)</f>
        <v>0</v>
      </c>
      <c r="K406" s="31" t="n">
        <f aca="false">SUM(K407)</f>
        <v>0</v>
      </c>
      <c r="L406" s="31" t="n">
        <f aca="false">SUM(L407)</f>
        <v>0</v>
      </c>
      <c r="M406" s="31"/>
      <c r="N406" s="31" t="n">
        <f aca="false">SUM(N407)</f>
        <v>0</v>
      </c>
      <c r="O406" s="31" t="n">
        <f aca="false">SUM(O407)</f>
        <v>0</v>
      </c>
      <c r="P406" s="32" t="e">
        <f aca="false">K406/F406*100</f>
        <v>#DIV/0!</v>
      </c>
    </row>
    <row r="407" s="38" customFormat="true" ht="18.75" hidden="true" customHeight="false" outlineLevel="0" collapsed="false">
      <c r="A407" s="33" t="s">
        <v>200</v>
      </c>
      <c r="B407" s="34" t="s">
        <v>62</v>
      </c>
      <c r="C407" s="35" t="s">
        <v>137</v>
      </c>
      <c r="D407" s="35" t="s">
        <v>378</v>
      </c>
      <c r="E407" s="35" t="s">
        <v>201</v>
      </c>
      <c r="F407" s="36" t="n">
        <f aca="false">SUM(G407:J407)</f>
        <v>0</v>
      </c>
      <c r="G407" s="37"/>
      <c r="H407" s="37"/>
      <c r="I407" s="37"/>
      <c r="J407" s="37"/>
      <c r="K407" s="36" t="n">
        <f aca="false">SUM(L407:O407)</f>
        <v>0</v>
      </c>
      <c r="L407" s="37"/>
      <c r="M407" s="37"/>
      <c r="N407" s="37"/>
      <c r="O407" s="37"/>
      <c r="P407" s="32" t="e">
        <f aca="false">K407/F407*100</f>
        <v>#DIV/0!</v>
      </c>
    </row>
    <row r="408" s="21" customFormat="true" ht="37.5" hidden="false" customHeight="false" outlineLevel="0" collapsed="false">
      <c r="A408" s="16" t="s">
        <v>379</v>
      </c>
      <c r="B408" s="17"/>
      <c r="C408" s="18"/>
      <c r="D408" s="18"/>
      <c r="E408" s="18"/>
      <c r="F408" s="19" t="n">
        <f aca="false">SUM(F409,F445)</f>
        <v>69642</v>
      </c>
      <c r="G408" s="19" t="n">
        <f aca="false">SUM(G409,G445)</f>
        <v>60921</v>
      </c>
      <c r="H408" s="19" t="n">
        <f aca="false">SUM(H409,H445)</f>
        <v>0</v>
      </c>
      <c r="I408" s="19" t="n">
        <f aca="false">SUM(I409,I445)</f>
        <v>8438</v>
      </c>
      <c r="J408" s="19" t="n">
        <f aca="false">SUM(J409,J445)</f>
        <v>283</v>
      </c>
      <c r="K408" s="19" t="n">
        <f aca="false">SUM(K409,K445)</f>
        <v>33205.5</v>
      </c>
      <c r="L408" s="19" t="n">
        <f aca="false">SUM(L409,L445)</f>
        <v>29250.1</v>
      </c>
      <c r="M408" s="19" t="n">
        <f aca="false">SUM(M409,M445)</f>
        <v>0</v>
      </c>
      <c r="N408" s="19" t="n">
        <f aca="false">SUM(N409,N445)</f>
        <v>3955.4</v>
      </c>
      <c r="O408" s="19" t="n">
        <f aca="false">SUM(O409,O445)</f>
        <v>0</v>
      </c>
      <c r="P408" s="20" t="n">
        <f aca="false">K408/F408*100</f>
        <v>47.6802791418971</v>
      </c>
    </row>
    <row r="409" s="27" customFormat="true" ht="18.75" hidden="false" customHeight="false" outlineLevel="0" collapsed="false">
      <c r="A409" s="65" t="s">
        <v>380</v>
      </c>
      <c r="B409" s="66" t="s">
        <v>381</v>
      </c>
      <c r="C409" s="67" t="s">
        <v>20</v>
      </c>
      <c r="D409" s="67"/>
      <c r="E409" s="67"/>
      <c r="F409" s="60" t="n">
        <f aca="false">SUM(F410,F417,F422,F427,F432,F439,F442)</f>
        <v>64989.6</v>
      </c>
      <c r="G409" s="60" t="n">
        <f aca="false">SUM(G410,G417,G422,G427,G432,G439,G442)</f>
        <v>56568.6</v>
      </c>
      <c r="H409" s="60" t="n">
        <f aca="false">SUM(H410,H417,H422,H427,H432,H439,H442)</f>
        <v>0</v>
      </c>
      <c r="I409" s="60" t="n">
        <f aca="false">SUM(I410,I417,I422,I427,I432,I439,I442)</f>
        <v>8138</v>
      </c>
      <c r="J409" s="60" t="n">
        <f aca="false">SUM(J410,J417,J422,J427,J432,J439,J442)</f>
        <v>283</v>
      </c>
      <c r="K409" s="60" t="n">
        <f aca="false">SUM(K410,K417,K422,K427,K432,K439,K442)</f>
        <v>31260.2</v>
      </c>
      <c r="L409" s="60" t="n">
        <f aca="false">SUM(L410,L417,L422,L427,L432,L439,L442)</f>
        <v>27374.4</v>
      </c>
      <c r="M409" s="60" t="n">
        <f aca="false">SUM(M410,M417,M422,M427,M432,M439,M442)</f>
        <v>0</v>
      </c>
      <c r="N409" s="60" t="n">
        <f aca="false">SUM(N410,N417,N422,N427,N432,N439,N442)</f>
        <v>3885.8</v>
      </c>
      <c r="O409" s="60" t="n">
        <f aca="false">SUM(O410,O417,O422,O427,O432,O439,O442)</f>
        <v>0</v>
      </c>
      <c r="P409" s="26" t="n">
        <f aca="false">K409/F409*100</f>
        <v>48.1003114344449</v>
      </c>
    </row>
    <row r="410" s="27" customFormat="true" ht="37.5" hidden="false" customHeight="false" outlineLevel="0" collapsed="false">
      <c r="A410" s="22" t="s">
        <v>382</v>
      </c>
      <c r="B410" s="23" t="s">
        <v>381</v>
      </c>
      <c r="C410" s="24" t="s">
        <v>20</v>
      </c>
      <c r="D410" s="24" t="s">
        <v>383</v>
      </c>
      <c r="E410" s="24"/>
      <c r="F410" s="25" t="n">
        <f aca="false">SUM(F413,F415,F411)</f>
        <v>21730.2</v>
      </c>
      <c r="G410" s="25" t="n">
        <f aca="false">SUM(G413,G415,G411)</f>
        <v>16085.2</v>
      </c>
      <c r="H410" s="25" t="n">
        <f aca="false">SUM(H413,H415,H411)</f>
        <v>0</v>
      </c>
      <c r="I410" s="25" t="n">
        <f aca="false">SUM(I413,I415,I411)</f>
        <v>5362</v>
      </c>
      <c r="J410" s="25" t="n">
        <f aca="false">SUM(J413,J415,J411)</f>
        <v>283</v>
      </c>
      <c r="K410" s="25" t="n">
        <f aca="false">SUM(K413,K415,K411)</f>
        <v>10198.6</v>
      </c>
      <c r="L410" s="25" t="n">
        <f aca="false">SUM(L413,L415,L411)</f>
        <v>8085.3</v>
      </c>
      <c r="M410" s="25" t="n">
        <f aca="false">SUM(M413,M415,M411)</f>
        <v>0</v>
      </c>
      <c r="N410" s="25" t="n">
        <f aca="false">SUM(N413,N415,N411)</f>
        <v>2113.3</v>
      </c>
      <c r="O410" s="25" t="n">
        <f aca="false">SUM(O413,O415,O411)</f>
        <v>0</v>
      </c>
      <c r="P410" s="26" t="n">
        <f aca="false">K410/F410*100</f>
        <v>46.9328400106764</v>
      </c>
    </row>
    <row r="411" s="13" customFormat="true" ht="56.25" hidden="false" customHeight="false" outlineLevel="0" collapsed="false">
      <c r="A411" s="28" t="s">
        <v>384</v>
      </c>
      <c r="B411" s="29" t="s">
        <v>381</v>
      </c>
      <c r="C411" s="30" t="s">
        <v>20</v>
      </c>
      <c r="D411" s="30" t="s">
        <v>385</v>
      </c>
      <c r="E411" s="30"/>
      <c r="F411" s="39" t="n">
        <f aca="false">F412</f>
        <v>283</v>
      </c>
      <c r="G411" s="39" t="n">
        <f aca="false">G412</f>
        <v>0</v>
      </c>
      <c r="H411" s="39" t="n">
        <f aca="false">H412</f>
        <v>0</v>
      </c>
      <c r="I411" s="39" t="n">
        <f aca="false">I412</f>
        <v>0</v>
      </c>
      <c r="J411" s="39" t="n">
        <f aca="false">J412</f>
        <v>283</v>
      </c>
      <c r="K411" s="39" t="n">
        <f aca="false">K412</f>
        <v>0</v>
      </c>
      <c r="L411" s="39" t="n">
        <f aca="false">L412</f>
        <v>0</v>
      </c>
      <c r="M411" s="39" t="n">
        <f aca="false">M412</f>
        <v>0</v>
      </c>
      <c r="N411" s="39" t="n">
        <f aca="false">N412</f>
        <v>0</v>
      </c>
      <c r="O411" s="39" t="n">
        <f aca="false">O412</f>
        <v>0</v>
      </c>
      <c r="P411" s="32" t="n">
        <f aca="false">K411/F411*100</f>
        <v>0</v>
      </c>
    </row>
    <row r="412" s="13" customFormat="true" ht="18.75" hidden="false" customHeight="false" outlineLevel="0" collapsed="false">
      <c r="A412" s="33" t="s">
        <v>106</v>
      </c>
      <c r="B412" s="29" t="s">
        <v>381</v>
      </c>
      <c r="C412" s="30" t="s">
        <v>20</v>
      </c>
      <c r="D412" s="30" t="s">
        <v>386</v>
      </c>
      <c r="E412" s="30" t="s">
        <v>107</v>
      </c>
      <c r="F412" s="36" t="n">
        <f aca="false">SUM(G412:J412)</f>
        <v>283</v>
      </c>
      <c r="G412" s="39"/>
      <c r="H412" s="39"/>
      <c r="I412" s="39"/>
      <c r="J412" s="39" t="n">
        <v>283</v>
      </c>
      <c r="K412" s="36" t="n">
        <f aca="false">SUM(L412:O412)</f>
        <v>0</v>
      </c>
      <c r="L412" s="39"/>
      <c r="M412" s="39"/>
      <c r="N412" s="39"/>
      <c r="O412" s="39"/>
      <c r="P412" s="32" t="n">
        <f aca="false">K412/F412*100</f>
        <v>0</v>
      </c>
    </row>
    <row r="413" s="13" customFormat="true" ht="37.5" hidden="false" customHeight="false" outlineLevel="0" collapsed="false">
      <c r="A413" s="28" t="s">
        <v>303</v>
      </c>
      <c r="B413" s="29" t="s">
        <v>381</v>
      </c>
      <c r="C413" s="30" t="s">
        <v>20</v>
      </c>
      <c r="D413" s="30" t="s">
        <v>387</v>
      </c>
      <c r="E413" s="30"/>
      <c r="F413" s="39" t="n">
        <f aca="false">F414</f>
        <v>16085.2</v>
      </c>
      <c r="G413" s="39" t="n">
        <f aca="false">G414</f>
        <v>16085.2</v>
      </c>
      <c r="H413" s="39" t="n">
        <f aca="false">H414</f>
        <v>0</v>
      </c>
      <c r="I413" s="39" t="n">
        <f aca="false">I414</f>
        <v>0</v>
      </c>
      <c r="J413" s="39" t="n">
        <f aca="false">J414</f>
        <v>0</v>
      </c>
      <c r="K413" s="39" t="n">
        <f aca="false">K414</f>
        <v>8085.3</v>
      </c>
      <c r="L413" s="39" t="n">
        <f aca="false">L414</f>
        <v>8085.3</v>
      </c>
      <c r="M413" s="39" t="n">
        <f aca="false">M414</f>
        <v>0</v>
      </c>
      <c r="N413" s="39" t="n">
        <f aca="false">N414</f>
        <v>0</v>
      </c>
      <c r="O413" s="39" t="n">
        <f aca="false">O414</f>
        <v>0</v>
      </c>
      <c r="P413" s="32" t="n">
        <f aca="false">K413/F413*100</f>
        <v>50.2654614179494</v>
      </c>
    </row>
    <row r="414" s="38" customFormat="true" ht="18.75" hidden="false" customHeight="false" outlineLevel="0" collapsed="false">
      <c r="A414" s="33" t="s">
        <v>106</v>
      </c>
      <c r="B414" s="34" t="s">
        <v>381</v>
      </c>
      <c r="C414" s="35" t="s">
        <v>20</v>
      </c>
      <c r="D414" s="35" t="s">
        <v>387</v>
      </c>
      <c r="E414" s="35" t="s">
        <v>107</v>
      </c>
      <c r="F414" s="36" t="n">
        <f aca="false">SUM(G414:J414)</f>
        <v>16085.2</v>
      </c>
      <c r="G414" s="37" t="n">
        <v>16085.2</v>
      </c>
      <c r="H414" s="37"/>
      <c r="I414" s="37"/>
      <c r="J414" s="37"/>
      <c r="K414" s="36" t="n">
        <f aca="false">SUM(L414:O414)</f>
        <v>8085.3</v>
      </c>
      <c r="L414" s="37" t="n">
        <v>8085.3</v>
      </c>
      <c r="M414" s="37"/>
      <c r="N414" s="37"/>
      <c r="O414" s="37"/>
      <c r="P414" s="32" t="n">
        <f aca="false">K414/F414*100</f>
        <v>50.2654614179494</v>
      </c>
    </row>
    <row r="415" s="38" customFormat="true" ht="37.5" hidden="false" customHeight="false" outlineLevel="0" collapsed="false">
      <c r="A415" s="28" t="s">
        <v>309</v>
      </c>
      <c r="B415" s="34" t="s">
        <v>381</v>
      </c>
      <c r="C415" s="35" t="s">
        <v>20</v>
      </c>
      <c r="D415" s="35" t="s">
        <v>388</v>
      </c>
      <c r="E415" s="35"/>
      <c r="F415" s="39" t="n">
        <f aca="false">F416</f>
        <v>5362</v>
      </c>
      <c r="G415" s="39" t="n">
        <f aca="false">G416</f>
        <v>0</v>
      </c>
      <c r="H415" s="39" t="n">
        <f aca="false">H416</f>
        <v>0</v>
      </c>
      <c r="I415" s="39" t="n">
        <f aca="false">I416</f>
        <v>5362</v>
      </c>
      <c r="J415" s="39" t="n">
        <f aca="false">J416</f>
        <v>0</v>
      </c>
      <c r="K415" s="39" t="n">
        <f aca="false">K416</f>
        <v>2113.3</v>
      </c>
      <c r="L415" s="39" t="n">
        <f aca="false">L416</f>
        <v>0</v>
      </c>
      <c r="M415" s="39" t="n">
        <f aca="false">M416</f>
        <v>0</v>
      </c>
      <c r="N415" s="39" t="n">
        <f aca="false">N416</f>
        <v>2113.3</v>
      </c>
      <c r="O415" s="39" t="n">
        <f aca="false">O416</f>
        <v>0</v>
      </c>
      <c r="P415" s="32" t="n">
        <f aca="false">K415/F415*100</f>
        <v>39.4125326370757</v>
      </c>
    </row>
    <row r="416" s="38" customFormat="true" ht="18.75" hidden="false" customHeight="false" outlineLevel="0" collapsed="false">
      <c r="A416" s="33" t="s">
        <v>106</v>
      </c>
      <c r="B416" s="34" t="s">
        <v>381</v>
      </c>
      <c r="C416" s="35" t="s">
        <v>20</v>
      </c>
      <c r="D416" s="35" t="s">
        <v>388</v>
      </c>
      <c r="E416" s="35" t="s">
        <v>107</v>
      </c>
      <c r="F416" s="36" t="n">
        <f aca="false">SUM(G416:J416)</f>
        <v>5362</v>
      </c>
      <c r="G416" s="37"/>
      <c r="H416" s="37"/>
      <c r="I416" s="37" t="n">
        <v>5362</v>
      </c>
      <c r="J416" s="37"/>
      <c r="K416" s="36" t="n">
        <f aca="false">SUM(L416:O416)</f>
        <v>2113.3</v>
      </c>
      <c r="L416" s="37"/>
      <c r="M416" s="37"/>
      <c r="N416" s="37" t="n">
        <v>2113.3</v>
      </c>
      <c r="O416" s="37"/>
      <c r="P416" s="32" t="n">
        <f aca="false">K416/F416*100</f>
        <v>39.4125326370757</v>
      </c>
    </row>
    <row r="417" s="27" customFormat="true" ht="18.75" hidden="false" customHeight="false" outlineLevel="0" collapsed="false">
      <c r="A417" s="22" t="s">
        <v>389</v>
      </c>
      <c r="B417" s="23" t="s">
        <v>381</v>
      </c>
      <c r="C417" s="24" t="s">
        <v>20</v>
      </c>
      <c r="D417" s="24" t="s">
        <v>390</v>
      </c>
      <c r="E417" s="24"/>
      <c r="F417" s="25" t="n">
        <f aca="false">SUM(F418,F420)</f>
        <v>5861.7</v>
      </c>
      <c r="G417" s="25" t="n">
        <f aca="false">SUM(G418,G420)</f>
        <v>5591.7</v>
      </c>
      <c r="H417" s="25" t="n">
        <f aca="false">SUM(H418,H420)</f>
        <v>0</v>
      </c>
      <c r="I417" s="25" t="n">
        <f aca="false">SUM(I418,I420)</f>
        <v>270</v>
      </c>
      <c r="J417" s="25" t="n">
        <f aca="false">SUM(J418,J420)</f>
        <v>0</v>
      </c>
      <c r="K417" s="25" t="n">
        <f aca="false">SUM(K418,K420)</f>
        <v>3067.9</v>
      </c>
      <c r="L417" s="25" t="n">
        <f aca="false">SUM(L418,L420)</f>
        <v>2968.4</v>
      </c>
      <c r="M417" s="25" t="n">
        <f aca="false">SUM(M418,M420)</f>
        <v>0</v>
      </c>
      <c r="N417" s="25" t="n">
        <f aca="false">SUM(N418,N420)</f>
        <v>99.5</v>
      </c>
      <c r="O417" s="25" t="n">
        <f aca="false">SUM(O418,O420)</f>
        <v>0</v>
      </c>
      <c r="P417" s="26" t="n">
        <f aca="false">K417/F417*100</f>
        <v>52.3380589248853</v>
      </c>
    </row>
    <row r="418" s="13" customFormat="true" ht="37.5" hidden="false" customHeight="false" outlineLevel="0" collapsed="false">
      <c r="A418" s="28" t="s">
        <v>303</v>
      </c>
      <c r="B418" s="29" t="s">
        <v>381</v>
      </c>
      <c r="C418" s="30" t="s">
        <v>20</v>
      </c>
      <c r="D418" s="30" t="s">
        <v>391</v>
      </c>
      <c r="E418" s="30"/>
      <c r="F418" s="39" t="n">
        <f aca="false">F419</f>
        <v>5591.7</v>
      </c>
      <c r="G418" s="39" t="n">
        <f aca="false">G419</f>
        <v>5591.7</v>
      </c>
      <c r="H418" s="39" t="n">
        <f aca="false">H419</f>
        <v>0</v>
      </c>
      <c r="I418" s="39" t="n">
        <f aca="false">I419</f>
        <v>0</v>
      </c>
      <c r="J418" s="39" t="n">
        <f aca="false">J419</f>
        <v>0</v>
      </c>
      <c r="K418" s="39" t="n">
        <f aca="false">K419</f>
        <v>2968.4</v>
      </c>
      <c r="L418" s="39" t="n">
        <f aca="false">L419</f>
        <v>2968.4</v>
      </c>
      <c r="M418" s="39" t="n">
        <f aca="false">M419</f>
        <v>0</v>
      </c>
      <c r="N418" s="39" t="n">
        <f aca="false">N419</f>
        <v>0</v>
      </c>
      <c r="O418" s="39" t="n">
        <f aca="false">O419</f>
        <v>0</v>
      </c>
      <c r="P418" s="32" t="n">
        <f aca="false">K418/F418*100</f>
        <v>53.0858236314538</v>
      </c>
    </row>
    <row r="419" s="38" customFormat="true" ht="18.75" hidden="false" customHeight="false" outlineLevel="0" collapsed="false">
      <c r="A419" s="33" t="s">
        <v>106</v>
      </c>
      <c r="B419" s="34" t="s">
        <v>381</v>
      </c>
      <c r="C419" s="35" t="s">
        <v>20</v>
      </c>
      <c r="D419" s="35" t="s">
        <v>391</v>
      </c>
      <c r="E419" s="35" t="s">
        <v>107</v>
      </c>
      <c r="F419" s="36" t="n">
        <f aca="false">SUM(G419:J419)</f>
        <v>5591.7</v>
      </c>
      <c r="G419" s="37" t="n">
        <f aca="false">5671.7-80</f>
        <v>5591.7</v>
      </c>
      <c r="H419" s="37"/>
      <c r="I419" s="37"/>
      <c r="J419" s="37"/>
      <c r="K419" s="36" t="n">
        <f aca="false">SUM(L419:O419)</f>
        <v>2968.4</v>
      </c>
      <c r="L419" s="37" t="n">
        <v>2968.4</v>
      </c>
      <c r="M419" s="37"/>
      <c r="N419" s="37"/>
      <c r="O419" s="37"/>
      <c r="P419" s="32" t="n">
        <f aca="false">K419/F419*100</f>
        <v>53.0858236314538</v>
      </c>
    </row>
    <row r="420" s="38" customFormat="true" ht="37.5" hidden="false" customHeight="false" outlineLevel="0" collapsed="false">
      <c r="A420" s="28" t="s">
        <v>309</v>
      </c>
      <c r="B420" s="34" t="s">
        <v>381</v>
      </c>
      <c r="C420" s="35" t="s">
        <v>20</v>
      </c>
      <c r="D420" s="35" t="s">
        <v>392</v>
      </c>
      <c r="E420" s="35"/>
      <c r="F420" s="39" t="n">
        <f aca="false">F421</f>
        <v>270</v>
      </c>
      <c r="G420" s="39" t="n">
        <f aca="false">G421</f>
        <v>0</v>
      </c>
      <c r="H420" s="39" t="n">
        <f aca="false">H421</f>
        <v>0</v>
      </c>
      <c r="I420" s="39" t="n">
        <f aca="false">I421</f>
        <v>270</v>
      </c>
      <c r="J420" s="39" t="n">
        <f aca="false">J421</f>
        <v>0</v>
      </c>
      <c r="K420" s="39" t="n">
        <f aca="false">K421</f>
        <v>99.5</v>
      </c>
      <c r="L420" s="39" t="n">
        <f aca="false">L421</f>
        <v>0</v>
      </c>
      <c r="M420" s="39" t="n">
        <f aca="false">M421</f>
        <v>0</v>
      </c>
      <c r="N420" s="39" t="n">
        <f aca="false">N421</f>
        <v>99.5</v>
      </c>
      <c r="O420" s="39" t="n">
        <f aca="false">O421</f>
        <v>0</v>
      </c>
      <c r="P420" s="32" t="n">
        <f aca="false">K420/F420*100</f>
        <v>36.8518518518519</v>
      </c>
    </row>
    <row r="421" s="38" customFormat="true" ht="18.75" hidden="false" customHeight="false" outlineLevel="0" collapsed="false">
      <c r="A421" s="33" t="s">
        <v>106</v>
      </c>
      <c r="B421" s="34" t="s">
        <v>381</v>
      </c>
      <c r="C421" s="35" t="s">
        <v>20</v>
      </c>
      <c r="D421" s="35" t="s">
        <v>392</v>
      </c>
      <c r="E421" s="35" t="s">
        <v>107</v>
      </c>
      <c r="F421" s="36" t="n">
        <f aca="false">SUM(G421:J421)</f>
        <v>270</v>
      </c>
      <c r="G421" s="37"/>
      <c r="H421" s="37"/>
      <c r="I421" s="37" t="n">
        <v>270</v>
      </c>
      <c r="J421" s="37"/>
      <c r="K421" s="36" t="n">
        <f aca="false">SUM(L421:O421)</f>
        <v>99.5</v>
      </c>
      <c r="L421" s="37"/>
      <c r="M421" s="37"/>
      <c r="N421" s="37" t="n">
        <v>99.5</v>
      </c>
      <c r="O421" s="37"/>
      <c r="P421" s="32" t="n">
        <f aca="false">K421/F421*100</f>
        <v>36.8518518518519</v>
      </c>
    </row>
    <row r="422" s="27" customFormat="true" ht="18.75" hidden="false" customHeight="false" outlineLevel="0" collapsed="false">
      <c r="A422" s="22" t="s">
        <v>393</v>
      </c>
      <c r="B422" s="23" t="s">
        <v>381</v>
      </c>
      <c r="C422" s="24" t="s">
        <v>20</v>
      </c>
      <c r="D422" s="24" t="s">
        <v>394</v>
      </c>
      <c r="E422" s="24"/>
      <c r="F422" s="25" t="n">
        <f aca="false">SUM(F423,F425)</f>
        <v>14644.9</v>
      </c>
      <c r="G422" s="25" t="n">
        <f aca="false">SUM(G423,G425)</f>
        <v>14338.9</v>
      </c>
      <c r="H422" s="25" t="n">
        <f aca="false">SUM(H423,H425)</f>
        <v>0</v>
      </c>
      <c r="I422" s="25" t="n">
        <f aca="false">SUM(I423,I425)</f>
        <v>306</v>
      </c>
      <c r="J422" s="25" t="n">
        <f aca="false">SUM(J423,J425)</f>
        <v>0</v>
      </c>
      <c r="K422" s="25" t="n">
        <f aca="false">SUM(K423,K425)</f>
        <v>7578.2</v>
      </c>
      <c r="L422" s="25" t="n">
        <f aca="false">SUM(L423,L425)</f>
        <v>7490.2</v>
      </c>
      <c r="M422" s="25" t="n">
        <f aca="false">SUM(M423,M425)</f>
        <v>0</v>
      </c>
      <c r="N422" s="25" t="n">
        <f aca="false">SUM(N423,N425)</f>
        <v>88</v>
      </c>
      <c r="O422" s="25" t="n">
        <f aca="false">SUM(O423,O425)</f>
        <v>0</v>
      </c>
      <c r="P422" s="26" t="n">
        <f aca="false">K422/F422*100</f>
        <v>51.7463417298855</v>
      </c>
    </row>
    <row r="423" s="13" customFormat="true" ht="37.5" hidden="false" customHeight="false" outlineLevel="0" collapsed="false">
      <c r="A423" s="28" t="s">
        <v>303</v>
      </c>
      <c r="B423" s="29" t="s">
        <v>381</v>
      </c>
      <c r="C423" s="30" t="s">
        <v>20</v>
      </c>
      <c r="D423" s="30" t="s">
        <v>395</v>
      </c>
      <c r="E423" s="30"/>
      <c r="F423" s="39" t="n">
        <f aca="false">F424</f>
        <v>14338.9</v>
      </c>
      <c r="G423" s="39" t="n">
        <f aca="false">G424</f>
        <v>14338.9</v>
      </c>
      <c r="H423" s="39" t="n">
        <f aca="false">H424</f>
        <v>0</v>
      </c>
      <c r="I423" s="39" t="n">
        <f aca="false">I424</f>
        <v>0</v>
      </c>
      <c r="J423" s="39" t="n">
        <f aca="false">J424</f>
        <v>0</v>
      </c>
      <c r="K423" s="39" t="n">
        <f aca="false">K424</f>
        <v>7490.2</v>
      </c>
      <c r="L423" s="39" t="n">
        <f aca="false">L424</f>
        <v>7490.2</v>
      </c>
      <c r="M423" s="39" t="n">
        <f aca="false">M424</f>
        <v>0</v>
      </c>
      <c r="N423" s="39" t="n">
        <f aca="false">N424</f>
        <v>0</v>
      </c>
      <c r="O423" s="39" t="n">
        <f aca="false">O424</f>
        <v>0</v>
      </c>
      <c r="P423" s="32" t="n">
        <f aca="false">K423/F423*100</f>
        <v>52.2369219396188</v>
      </c>
    </row>
    <row r="424" s="38" customFormat="true" ht="18.75" hidden="false" customHeight="false" outlineLevel="0" collapsed="false">
      <c r="A424" s="33" t="s">
        <v>106</v>
      </c>
      <c r="B424" s="34" t="s">
        <v>381</v>
      </c>
      <c r="C424" s="35" t="s">
        <v>20</v>
      </c>
      <c r="D424" s="35" t="s">
        <v>395</v>
      </c>
      <c r="E424" s="35" t="s">
        <v>107</v>
      </c>
      <c r="F424" s="36" t="n">
        <f aca="false">SUM(G424:J424)</f>
        <v>14338.9</v>
      </c>
      <c r="G424" s="37" t="n">
        <v>14338.9</v>
      </c>
      <c r="H424" s="37"/>
      <c r="I424" s="37"/>
      <c r="J424" s="37"/>
      <c r="K424" s="36" t="n">
        <f aca="false">SUM(L424:O424)</f>
        <v>7490.2</v>
      </c>
      <c r="L424" s="37" t="n">
        <v>7490.2</v>
      </c>
      <c r="M424" s="37"/>
      <c r="N424" s="37"/>
      <c r="O424" s="37"/>
      <c r="P424" s="32" t="n">
        <f aca="false">K424/F424*100</f>
        <v>52.2369219396188</v>
      </c>
    </row>
    <row r="425" s="38" customFormat="true" ht="37.5" hidden="false" customHeight="false" outlineLevel="0" collapsed="false">
      <c r="A425" s="28" t="s">
        <v>309</v>
      </c>
      <c r="B425" s="34" t="s">
        <v>381</v>
      </c>
      <c r="C425" s="35" t="s">
        <v>20</v>
      </c>
      <c r="D425" s="35" t="s">
        <v>396</v>
      </c>
      <c r="E425" s="35"/>
      <c r="F425" s="39" t="n">
        <f aca="false">F426</f>
        <v>306</v>
      </c>
      <c r="G425" s="39" t="n">
        <f aca="false">G426</f>
        <v>0</v>
      </c>
      <c r="H425" s="39" t="n">
        <f aca="false">H426</f>
        <v>0</v>
      </c>
      <c r="I425" s="39" t="n">
        <f aca="false">I426</f>
        <v>306</v>
      </c>
      <c r="J425" s="39" t="n">
        <f aca="false">J426</f>
        <v>0</v>
      </c>
      <c r="K425" s="39" t="n">
        <f aca="false">K426</f>
        <v>88</v>
      </c>
      <c r="L425" s="39" t="n">
        <f aca="false">L426</f>
        <v>0</v>
      </c>
      <c r="M425" s="39" t="n">
        <f aca="false">M426</f>
        <v>0</v>
      </c>
      <c r="N425" s="39" t="n">
        <f aca="false">N426</f>
        <v>88</v>
      </c>
      <c r="O425" s="39" t="n">
        <f aca="false">O426</f>
        <v>0</v>
      </c>
      <c r="P425" s="32" t="n">
        <f aca="false">K425/F425*100</f>
        <v>28.7581699346405</v>
      </c>
    </row>
    <row r="426" s="38" customFormat="true" ht="18.75" hidden="false" customHeight="false" outlineLevel="0" collapsed="false">
      <c r="A426" s="33" t="s">
        <v>106</v>
      </c>
      <c r="B426" s="34" t="s">
        <v>381</v>
      </c>
      <c r="C426" s="35" t="s">
        <v>20</v>
      </c>
      <c r="D426" s="35" t="s">
        <v>396</v>
      </c>
      <c r="E426" s="35" t="s">
        <v>107</v>
      </c>
      <c r="F426" s="36" t="n">
        <f aca="false">SUM(G426:J426)</f>
        <v>306</v>
      </c>
      <c r="G426" s="37"/>
      <c r="H426" s="37"/>
      <c r="I426" s="37" t="n">
        <v>306</v>
      </c>
      <c r="J426" s="37"/>
      <c r="K426" s="36" t="n">
        <f aca="false">SUM(L426:O426)</f>
        <v>88</v>
      </c>
      <c r="L426" s="37"/>
      <c r="M426" s="37"/>
      <c r="N426" s="37" t="n">
        <v>88</v>
      </c>
      <c r="O426" s="37"/>
      <c r="P426" s="32" t="n">
        <f aca="false">K426/F426*100</f>
        <v>28.7581699346405</v>
      </c>
    </row>
    <row r="427" s="27" customFormat="true" ht="37.5" hidden="false" customHeight="false" outlineLevel="0" collapsed="false">
      <c r="A427" s="22" t="s">
        <v>397</v>
      </c>
      <c r="B427" s="23" t="s">
        <v>381</v>
      </c>
      <c r="C427" s="24" t="s">
        <v>20</v>
      </c>
      <c r="D427" s="24" t="s">
        <v>398</v>
      </c>
      <c r="E427" s="24"/>
      <c r="F427" s="25" t="n">
        <f aca="false">SUM(F428,F430)</f>
        <v>17095</v>
      </c>
      <c r="G427" s="25" t="n">
        <f aca="false">SUM(G428,G430)</f>
        <v>14895</v>
      </c>
      <c r="H427" s="25" t="n">
        <f aca="false">SUM(H428,H430)</f>
        <v>0</v>
      </c>
      <c r="I427" s="25" t="n">
        <f aca="false">SUM(I428,I430)</f>
        <v>2200</v>
      </c>
      <c r="J427" s="25" t="n">
        <f aca="false">SUM(J428,J430)</f>
        <v>0</v>
      </c>
      <c r="K427" s="25" t="n">
        <f aca="false">SUM(K428,K430)</f>
        <v>7619.4</v>
      </c>
      <c r="L427" s="25" t="n">
        <f aca="false">SUM(L428,L430)</f>
        <v>6034.4</v>
      </c>
      <c r="M427" s="25" t="n">
        <f aca="false">SUM(M428,M430)</f>
        <v>0</v>
      </c>
      <c r="N427" s="25" t="n">
        <f aca="false">SUM(N428,N430)</f>
        <v>1585</v>
      </c>
      <c r="O427" s="25" t="n">
        <f aca="false">SUM(O428,O430)</f>
        <v>0</v>
      </c>
      <c r="P427" s="26" t="n">
        <f aca="false">K427/F427*100</f>
        <v>44.5709271716876</v>
      </c>
    </row>
    <row r="428" s="13" customFormat="true" ht="37.5" hidden="false" customHeight="false" outlineLevel="0" collapsed="false">
      <c r="A428" s="28" t="s">
        <v>303</v>
      </c>
      <c r="B428" s="29" t="s">
        <v>381</v>
      </c>
      <c r="C428" s="30" t="s">
        <v>20</v>
      </c>
      <c r="D428" s="30" t="s">
        <v>399</v>
      </c>
      <c r="E428" s="30"/>
      <c r="F428" s="39" t="n">
        <f aca="false">F429</f>
        <v>14895</v>
      </c>
      <c r="G428" s="39" t="n">
        <f aca="false">G429</f>
        <v>14895</v>
      </c>
      <c r="H428" s="39" t="n">
        <f aca="false">H429</f>
        <v>0</v>
      </c>
      <c r="I428" s="39" t="n">
        <f aca="false">I429</f>
        <v>0</v>
      </c>
      <c r="J428" s="39" t="n">
        <f aca="false">J429</f>
        <v>0</v>
      </c>
      <c r="K428" s="39" t="n">
        <f aca="false">K429</f>
        <v>6034.4</v>
      </c>
      <c r="L428" s="39" t="n">
        <f aca="false">L429</f>
        <v>6034.4</v>
      </c>
      <c r="M428" s="39" t="n">
        <f aca="false">M429</f>
        <v>0</v>
      </c>
      <c r="N428" s="39" t="n">
        <f aca="false">N429</f>
        <v>0</v>
      </c>
      <c r="O428" s="39" t="n">
        <f aca="false">O429</f>
        <v>0</v>
      </c>
      <c r="P428" s="32" t="n">
        <f aca="false">K428/F428*100</f>
        <v>40.5129237999329</v>
      </c>
    </row>
    <row r="429" s="38" customFormat="true" ht="18.75" hidden="false" customHeight="false" outlineLevel="0" collapsed="false">
      <c r="A429" s="33" t="s">
        <v>106</v>
      </c>
      <c r="B429" s="34" t="s">
        <v>381</v>
      </c>
      <c r="C429" s="35" t="s">
        <v>20</v>
      </c>
      <c r="D429" s="35" t="s">
        <v>399</v>
      </c>
      <c r="E429" s="35" t="s">
        <v>107</v>
      </c>
      <c r="F429" s="36" t="n">
        <f aca="false">SUM(G429:J429)</f>
        <v>14895</v>
      </c>
      <c r="G429" s="37" t="n">
        <v>14895</v>
      </c>
      <c r="H429" s="37"/>
      <c r="I429" s="37"/>
      <c r="J429" s="37"/>
      <c r="K429" s="36" t="n">
        <f aca="false">SUM(L429:O429)</f>
        <v>6034.4</v>
      </c>
      <c r="L429" s="37" t="n">
        <v>6034.4</v>
      </c>
      <c r="M429" s="37"/>
      <c r="N429" s="37"/>
      <c r="O429" s="37"/>
      <c r="P429" s="32" t="n">
        <f aca="false">K429/F429*100</f>
        <v>40.5129237999329</v>
      </c>
    </row>
    <row r="430" s="38" customFormat="true" ht="37.5" hidden="false" customHeight="false" outlineLevel="0" collapsed="false">
      <c r="A430" s="28" t="s">
        <v>309</v>
      </c>
      <c r="B430" s="34" t="s">
        <v>381</v>
      </c>
      <c r="C430" s="35" t="s">
        <v>20</v>
      </c>
      <c r="D430" s="35" t="s">
        <v>400</v>
      </c>
      <c r="E430" s="35"/>
      <c r="F430" s="39" t="n">
        <f aca="false">F431</f>
        <v>2200</v>
      </c>
      <c r="G430" s="39" t="n">
        <f aca="false">G431</f>
        <v>0</v>
      </c>
      <c r="H430" s="39" t="n">
        <f aca="false">H431</f>
        <v>0</v>
      </c>
      <c r="I430" s="39" t="n">
        <f aca="false">I431</f>
        <v>2200</v>
      </c>
      <c r="J430" s="39" t="n">
        <f aca="false">J431</f>
        <v>0</v>
      </c>
      <c r="K430" s="39" t="n">
        <f aca="false">K431</f>
        <v>1585</v>
      </c>
      <c r="L430" s="39" t="n">
        <f aca="false">L431</f>
        <v>0</v>
      </c>
      <c r="M430" s="39" t="n">
        <f aca="false">M431</f>
        <v>0</v>
      </c>
      <c r="N430" s="39" t="n">
        <f aca="false">N431</f>
        <v>1585</v>
      </c>
      <c r="O430" s="39" t="n">
        <f aca="false">O431</f>
        <v>0</v>
      </c>
      <c r="P430" s="32" t="n">
        <f aca="false">K430/F430*100</f>
        <v>72.0454545454546</v>
      </c>
    </row>
    <row r="431" s="38" customFormat="true" ht="18.75" hidden="false" customHeight="false" outlineLevel="0" collapsed="false">
      <c r="A431" s="33" t="s">
        <v>106</v>
      </c>
      <c r="B431" s="34" t="s">
        <v>381</v>
      </c>
      <c r="C431" s="35" t="s">
        <v>20</v>
      </c>
      <c r="D431" s="35" t="s">
        <v>400</v>
      </c>
      <c r="E431" s="35" t="s">
        <v>107</v>
      </c>
      <c r="F431" s="36" t="n">
        <f aca="false">SUM(G431:J431)</f>
        <v>2200</v>
      </c>
      <c r="G431" s="37"/>
      <c r="H431" s="37"/>
      <c r="I431" s="37" t="n">
        <f aca="false">1900+300</f>
        <v>2200</v>
      </c>
      <c r="J431" s="37"/>
      <c r="K431" s="36" t="n">
        <f aca="false">SUM(L431:O431)</f>
        <v>1585</v>
      </c>
      <c r="L431" s="37"/>
      <c r="M431" s="37"/>
      <c r="N431" s="37" t="n">
        <v>1585</v>
      </c>
      <c r="O431" s="37"/>
      <c r="P431" s="32" t="n">
        <f aca="false">K431/F431*100</f>
        <v>72.0454545454546</v>
      </c>
    </row>
    <row r="432" s="27" customFormat="true" ht="39" hidden="false" customHeight="true" outlineLevel="0" collapsed="false">
      <c r="A432" s="22" t="s">
        <v>401</v>
      </c>
      <c r="B432" s="23" t="s">
        <v>381</v>
      </c>
      <c r="C432" s="24" t="s">
        <v>20</v>
      </c>
      <c r="D432" s="24" t="s">
        <v>402</v>
      </c>
      <c r="E432" s="24"/>
      <c r="F432" s="25" t="n">
        <f aca="false">SUM(F433,F436)</f>
        <v>4887.3</v>
      </c>
      <c r="G432" s="25" t="n">
        <f aca="false">SUM(G433,G436)</f>
        <v>4887.3</v>
      </c>
      <c r="H432" s="25" t="n">
        <f aca="false">SUM(H433,H436)</f>
        <v>0</v>
      </c>
      <c r="I432" s="25" t="n">
        <f aca="false">SUM(I433,I436)</f>
        <v>0</v>
      </c>
      <c r="J432" s="25" t="n">
        <f aca="false">SUM(J433,J436)</f>
        <v>0</v>
      </c>
      <c r="K432" s="25" t="n">
        <f aca="false">SUM(K433,K436)</f>
        <v>2572</v>
      </c>
      <c r="L432" s="25" t="n">
        <f aca="false">SUM(L433,L436)</f>
        <v>2572</v>
      </c>
      <c r="M432" s="25" t="n">
        <f aca="false">SUM(M433,M436)</f>
        <v>0</v>
      </c>
      <c r="N432" s="25" t="n">
        <f aca="false">SUM(N433,N436)</f>
        <v>0</v>
      </c>
      <c r="O432" s="25" t="n">
        <f aca="false">SUM(O433,O436)</f>
        <v>0</v>
      </c>
      <c r="P432" s="26" t="n">
        <f aca="false">K432/F432*100</f>
        <v>52.6261944222782</v>
      </c>
    </row>
    <row r="433" s="13" customFormat="true" ht="18.75" hidden="true" customHeight="false" outlineLevel="0" collapsed="false">
      <c r="A433" s="28"/>
      <c r="B433" s="29"/>
      <c r="C433" s="30"/>
      <c r="D433" s="30"/>
      <c r="E433" s="30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2" t="e">
        <f aca="false">K433/F433*100</f>
        <v>#DIV/0!</v>
      </c>
    </row>
    <row r="434" s="13" customFormat="true" ht="18.75" hidden="true" customHeight="false" outlineLevel="0" collapsed="false">
      <c r="A434" s="28"/>
      <c r="B434" s="29"/>
      <c r="C434" s="30"/>
      <c r="D434" s="30"/>
      <c r="E434" s="30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2" t="e">
        <f aca="false">K434/F434*100</f>
        <v>#DIV/0!</v>
      </c>
    </row>
    <row r="435" s="38" customFormat="true" ht="18.75" hidden="true" customHeight="false" outlineLevel="0" collapsed="false">
      <c r="A435" s="33"/>
      <c r="B435" s="34"/>
      <c r="C435" s="35"/>
      <c r="D435" s="35"/>
      <c r="E435" s="35"/>
      <c r="F435" s="36"/>
      <c r="G435" s="37"/>
      <c r="H435" s="37"/>
      <c r="I435" s="37"/>
      <c r="J435" s="37"/>
      <c r="K435" s="36"/>
      <c r="L435" s="37"/>
      <c r="M435" s="37"/>
      <c r="N435" s="37"/>
      <c r="O435" s="37"/>
      <c r="P435" s="32" t="e">
        <f aca="false">K435/F435*100</f>
        <v>#DIV/0!</v>
      </c>
    </row>
    <row r="436" s="13" customFormat="true" ht="37.5" hidden="false" customHeight="false" outlineLevel="0" collapsed="false">
      <c r="A436" s="28" t="s">
        <v>403</v>
      </c>
      <c r="B436" s="29" t="s">
        <v>381</v>
      </c>
      <c r="C436" s="30" t="s">
        <v>20</v>
      </c>
      <c r="D436" s="30" t="s">
        <v>404</v>
      </c>
      <c r="E436" s="30"/>
      <c r="F436" s="39" t="n">
        <f aca="false">SUM(F437:F438)</f>
        <v>4887.3</v>
      </c>
      <c r="G436" s="39" t="n">
        <f aca="false">SUM(G437:G438)</f>
        <v>4887.3</v>
      </c>
      <c r="H436" s="39" t="n">
        <f aca="false">SUM(H437:H438)</f>
        <v>0</v>
      </c>
      <c r="I436" s="39" t="n">
        <f aca="false">SUM(I437:I438)</f>
        <v>0</v>
      </c>
      <c r="J436" s="39" t="n">
        <f aca="false">SUM(J437:J438)</f>
        <v>0</v>
      </c>
      <c r="K436" s="39" t="n">
        <f aca="false">SUM(K437:K438)</f>
        <v>2572</v>
      </c>
      <c r="L436" s="39" t="n">
        <f aca="false">SUM(L437:L438)</f>
        <v>2572</v>
      </c>
      <c r="M436" s="39" t="n">
        <f aca="false">SUM(M437:M438)</f>
        <v>0</v>
      </c>
      <c r="N436" s="39" t="n">
        <f aca="false">SUM(N437:N438)</f>
        <v>0</v>
      </c>
      <c r="O436" s="39" t="n">
        <f aca="false">SUM(O437:O438)</f>
        <v>0</v>
      </c>
      <c r="P436" s="32" t="n">
        <f aca="false">K436/F436*100</f>
        <v>52.6261944222782</v>
      </c>
    </row>
    <row r="437" s="38" customFormat="true" ht="18.75" hidden="false" customHeight="false" outlineLevel="0" collapsed="false">
      <c r="A437" s="33" t="s">
        <v>106</v>
      </c>
      <c r="B437" s="34" t="s">
        <v>381</v>
      </c>
      <c r="C437" s="35" t="s">
        <v>20</v>
      </c>
      <c r="D437" s="35" t="s">
        <v>404</v>
      </c>
      <c r="E437" s="35" t="s">
        <v>107</v>
      </c>
      <c r="F437" s="36" t="n">
        <f aca="false">SUM(G437:J437)</f>
        <v>4887.3</v>
      </c>
      <c r="G437" s="37" t="n">
        <f aca="false">3992.1+895.2</f>
        <v>4887.3</v>
      </c>
      <c r="H437" s="37"/>
      <c r="I437" s="37"/>
      <c r="J437" s="37"/>
      <c r="K437" s="36" t="n">
        <f aca="false">SUM(L437:O437)</f>
        <v>2572</v>
      </c>
      <c r="L437" s="37" t="n">
        <v>2572</v>
      </c>
      <c r="M437" s="37"/>
      <c r="N437" s="37"/>
      <c r="O437" s="37"/>
      <c r="P437" s="32" t="n">
        <f aca="false">K437/F437*100</f>
        <v>52.6261944222782</v>
      </c>
    </row>
    <row r="438" s="38" customFormat="true" ht="18.75" hidden="true" customHeight="false" outlineLevel="0" collapsed="false">
      <c r="A438" s="33" t="s">
        <v>405</v>
      </c>
      <c r="B438" s="34" t="s">
        <v>381</v>
      </c>
      <c r="C438" s="35" t="s">
        <v>20</v>
      </c>
      <c r="D438" s="35" t="s">
        <v>404</v>
      </c>
      <c r="E438" s="35" t="s">
        <v>406</v>
      </c>
      <c r="F438" s="36" t="n">
        <f aca="false">SUM(G438:J438)</f>
        <v>0</v>
      </c>
      <c r="G438" s="37"/>
      <c r="H438" s="37"/>
      <c r="I438" s="37"/>
      <c r="J438" s="37"/>
      <c r="K438" s="36" t="n">
        <f aca="false">SUM(L438:O438)</f>
        <v>0</v>
      </c>
      <c r="L438" s="37"/>
      <c r="M438" s="37"/>
      <c r="N438" s="37"/>
      <c r="O438" s="37"/>
      <c r="P438" s="32" t="e">
        <f aca="false">K438/F438*100</f>
        <v>#DIV/0!</v>
      </c>
    </row>
    <row r="439" s="13" customFormat="true" ht="23.25" hidden="true" customHeight="true" outlineLevel="0" collapsed="false">
      <c r="A439" s="22" t="s">
        <v>264</v>
      </c>
      <c r="B439" s="23" t="s">
        <v>381</v>
      </c>
      <c r="C439" s="24" t="s">
        <v>20</v>
      </c>
      <c r="D439" s="24" t="s">
        <v>265</v>
      </c>
      <c r="E439" s="30"/>
      <c r="F439" s="39" t="n">
        <f aca="false">F440</f>
        <v>0</v>
      </c>
      <c r="G439" s="39" t="n">
        <f aca="false">G440</f>
        <v>0</v>
      </c>
      <c r="H439" s="39"/>
      <c r="I439" s="39" t="n">
        <f aca="false">I440</f>
        <v>0</v>
      </c>
      <c r="J439" s="39" t="n">
        <f aca="false">J440</f>
        <v>0</v>
      </c>
      <c r="K439" s="39" t="n">
        <f aca="false">K440</f>
        <v>0</v>
      </c>
      <c r="L439" s="39" t="n">
        <f aca="false">L440</f>
        <v>0</v>
      </c>
      <c r="M439" s="39"/>
      <c r="N439" s="39" t="n">
        <f aca="false">N440</f>
        <v>0</v>
      </c>
      <c r="O439" s="39" t="n">
        <f aca="false">O440</f>
        <v>0</v>
      </c>
      <c r="P439" s="32" t="e">
        <f aca="false">K439/F439*100</f>
        <v>#DIV/0!</v>
      </c>
    </row>
    <row r="440" s="13" customFormat="true" ht="39.75" hidden="true" customHeight="true" outlineLevel="0" collapsed="false">
      <c r="A440" s="64" t="s">
        <v>407</v>
      </c>
      <c r="B440" s="29" t="s">
        <v>381</v>
      </c>
      <c r="C440" s="30" t="s">
        <v>20</v>
      </c>
      <c r="D440" s="30" t="s">
        <v>408</v>
      </c>
      <c r="E440" s="30"/>
      <c r="F440" s="39" t="n">
        <f aca="false">F441</f>
        <v>0</v>
      </c>
      <c r="G440" s="39" t="n">
        <f aca="false">G441</f>
        <v>0</v>
      </c>
      <c r="H440" s="39"/>
      <c r="I440" s="39" t="n">
        <f aca="false">I441</f>
        <v>0</v>
      </c>
      <c r="J440" s="39" t="n">
        <f aca="false">J441</f>
        <v>0</v>
      </c>
      <c r="K440" s="39" t="n">
        <f aca="false">K441</f>
        <v>0</v>
      </c>
      <c r="L440" s="39" t="n">
        <f aca="false">L441</f>
        <v>0</v>
      </c>
      <c r="M440" s="39"/>
      <c r="N440" s="39" t="n">
        <f aca="false">N441</f>
        <v>0</v>
      </c>
      <c r="O440" s="39" t="n">
        <f aca="false">O441</f>
        <v>0</v>
      </c>
      <c r="P440" s="32" t="e">
        <f aca="false">K440/F440*100</f>
        <v>#DIV/0!</v>
      </c>
    </row>
    <row r="441" s="38" customFormat="true" ht="25.5" hidden="true" customHeight="true" outlineLevel="0" collapsed="false">
      <c r="A441" s="33" t="s">
        <v>106</v>
      </c>
      <c r="B441" s="34" t="s">
        <v>381</v>
      </c>
      <c r="C441" s="35" t="s">
        <v>20</v>
      </c>
      <c r="D441" s="35" t="s">
        <v>409</v>
      </c>
      <c r="E441" s="35" t="s">
        <v>107</v>
      </c>
      <c r="F441" s="36" t="n">
        <f aca="false">SUM(G441:J441)</f>
        <v>0</v>
      </c>
      <c r="G441" s="37"/>
      <c r="H441" s="37"/>
      <c r="I441" s="37"/>
      <c r="J441" s="37"/>
      <c r="K441" s="36" t="n">
        <f aca="false">SUM(L441:O441)</f>
        <v>0</v>
      </c>
      <c r="L441" s="37"/>
      <c r="M441" s="37"/>
      <c r="N441" s="37"/>
      <c r="O441" s="37"/>
      <c r="P441" s="32" t="e">
        <f aca="false">K441/F441*100</f>
        <v>#DIV/0!</v>
      </c>
    </row>
    <row r="442" s="27" customFormat="true" ht="18.75" hidden="false" customHeight="false" outlineLevel="0" collapsed="false">
      <c r="A442" s="22" t="s">
        <v>284</v>
      </c>
      <c r="B442" s="23" t="s">
        <v>381</v>
      </c>
      <c r="C442" s="24" t="s">
        <v>20</v>
      </c>
      <c r="D442" s="24" t="s">
        <v>112</v>
      </c>
      <c r="E442" s="24"/>
      <c r="F442" s="25" t="n">
        <f aca="false">F443</f>
        <v>770.5</v>
      </c>
      <c r="G442" s="25" t="n">
        <f aca="false">G443</f>
        <v>770.5</v>
      </c>
      <c r="H442" s="25" t="n">
        <f aca="false">H443</f>
        <v>0</v>
      </c>
      <c r="I442" s="25" t="n">
        <f aca="false">I443</f>
        <v>0</v>
      </c>
      <c r="J442" s="25" t="n">
        <f aca="false">J443</f>
        <v>0</v>
      </c>
      <c r="K442" s="25" t="n">
        <f aca="false">K443</f>
        <v>224.1</v>
      </c>
      <c r="L442" s="25" t="n">
        <f aca="false">L443</f>
        <v>224.1</v>
      </c>
      <c r="M442" s="25" t="n">
        <f aca="false">M443</f>
        <v>0</v>
      </c>
      <c r="N442" s="25" t="n">
        <f aca="false">N443</f>
        <v>0</v>
      </c>
      <c r="O442" s="25" t="n">
        <f aca="false">O443</f>
        <v>0</v>
      </c>
      <c r="P442" s="26" t="n">
        <f aca="false">K442/F442*100</f>
        <v>29.085009733939</v>
      </c>
    </row>
    <row r="443" s="13" customFormat="true" ht="65.25" hidden="false" customHeight="true" outlineLevel="0" collapsed="false">
      <c r="A443" s="28" t="s">
        <v>410</v>
      </c>
      <c r="B443" s="29" t="s">
        <v>381</v>
      </c>
      <c r="C443" s="30" t="s">
        <v>20</v>
      </c>
      <c r="D443" s="30" t="s">
        <v>411</v>
      </c>
      <c r="E443" s="30"/>
      <c r="F443" s="31" t="n">
        <f aca="false">F444</f>
        <v>770.5</v>
      </c>
      <c r="G443" s="31" t="n">
        <f aca="false">G444</f>
        <v>770.5</v>
      </c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  <c r="K443" s="31" t="n">
        <f aca="false">K444</f>
        <v>224.1</v>
      </c>
      <c r="L443" s="31" t="n">
        <f aca="false">L444</f>
        <v>224.1</v>
      </c>
      <c r="M443" s="31" t="n">
        <f aca="false">M444</f>
        <v>0</v>
      </c>
      <c r="N443" s="31" t="n">
        <f aca="false">N444</f>
        <v>0</v>
      </c>
      <c r="O443" s="31" t="n">
        <f aca="false">O444</f>
        <v>0</v>
      </c>
      <c r="P443" s="32" t="n">
        <f aca="false">K443/F443*100</f>
        <v>29.085009733939</v>
      </c>
    </row>
    <row r="444" s="38" customFormat="true" ht="37.5" hidden="false" customHeight="false" outlineLevel="0" collapsed="false">
      <c r="A444" s="33" t="s">
        <v>26</v>
      </c>
      <c r="B444" s="34" t="s">
        <v>381</v>
      </c>
      <c r="C444" s="35" t="s">
        <v>20</v>
      </c>
      <c r="D444" s="35" t="s">
        <v>411</v>
      </c>
      <c r="E444" s="35" t="s">
        <v>27</v>
      </c>
      <c r="F444" s="36" t="n">
        <f aca="false">SUM(G444:J444)</f>
        <v>770.5</v>
      </c>
      <c r="G444" s="37" t="n">
        <f aca="false">500+270.5</f>
        <v>770.5</v>
      </c>
      <c r="H444" s="37"/>
      <c r="I444" s="37"/>
      <c r="J444" s="37"/>
      <c r="K444" s="36" t="n">
        <f aca="false">SUM(L444:O444)</f>
        <v>224.1</v>
      </c>
      <c r="L444" s="37" t="n">
        <v>224.1</v>
      </c>
      <c r="M444" s="37"/>
      <c r="N444" s="37"/>
      <c r="O444" s="37"/>
      <c r="P444" s="32" t="n">
        <f aca="false">K444/F444*100</f>
        <v>29.085009733939</v>
      </c>
    </row>
    <row r="445" s="27" customFormat="true" ht="47.25" hidden="false" customHeight="true" outlineLevel="0" collapsed="false">
      <c r="A445" s="22" t="s">
        <v>412</v>
      </c>
      <c r="B445" s="23" t="s">
        <v>381</v>
      </c>
      <c r="C445" s="24" t="s">
        <v>37</v>
      </c>
      <c r="D445" s="24"/>
      <c r="E445" s="24"/>
      <c r="F445" s="25" t="n">
        <f aca="false">SUM(F446,F449,F454)</f>
        <v>4652.4</v>
      </c>
      <c r="G445" s="25" t="n">
        <f aca="false">SUM(G446,G449,G454)</f>
        <v>4352.4</v>
      </c>
      <c r="H445" s="25" t="n">
        <f aca="false">SUM(H446,H449,H454)</f>
        <v>0</v>
      </c>
      <c r="I445" s="25" t="n">
        <f aca="false">SUM(I446,I449,I454)</f>
        <v>300</v>
      </c>
      <c r="J445" s="25" t="n">
        <f aca="false">SUM(J446,J449,J454)</f>
        <v>0</v>
      </c>
      <c r="K445" s="25" t="n">
        <f aca="false">SUM(K446,K449,K454)</f>
        <v>1945.3</v>
      </c>
      <c r="L445" s="25" t="n">
        <f aca="false">SUM(L446,L449,L454)</f>
        <v>1875.7</v>
      </c>
      <c r="M445" s="25" t="n">
        <f aca="false">SUM(M446,M449,M454)</f>
        <v>0</v>
      </c>
      <c r="N445" s="25" t="n">
        <f aca="false">SUM(N446,N449,N454)</f>
        <v>69.6</v>
      </c>
      <c r="O445" s="25" t="n">
        <f aca="false">SUM(O446,O449,O454)</f>
        <v>0</v>
      </c>
      <c r="P445" s="26" t="n">
        <f aca="false">K445/F445*100</f>
        <v>41.8128277878084</v>
      </c>
    </row>
    <row r="446" s="27" customFormat="true" ht="75" hidden="false" customHeight="false" outlineLevel="0" collapsed="false">
      <c r="A446" s="22" t="s">
        <v>22</v>
      </c>
      <c r="B446" s="23" t="s">
        <v>381</v>
      </c>
      <c r="C446" s="24" t="s">
        <v>37</v>
      </c>
      <c r="D446" s="24" t="s">
        <v>23</v>
      </c>
      <c r="E446" s="24"/>
      <c r="F446" s="25" t="n">
        <f aca="false">F447</f>
        <v>1032.6</v>
      </c>
      <c r="G446" s="25" t="n">
        <f aca="false">G447</f>
        <v>1032.6</v>
      </c>
      <c r="H446" s="25" t="n">
        <f aca="false">H447</f>
        <v>0</v>
      </c>
      <c r="I446" s="25" t="n">
        <f aca="false">I447</f>
        <v>0</v>
      </c>
      <c r="J446" s="25" t="n">
        <f aca="false">J447</f>
        <v>0</v>
      </c>
      <c r="K446" s="25" t="n">
        <f aca="false">K447</f>
        <v>308.9</v>
      </c>
      <c r="L446" s="25" t="n">
        <f aca="false">L447</f>
        <v>308.9</v>
      </c>
      <c r="M446" s="25" t="n">
        <f aca="false">M447</f>
        <v>0</v>
      </c>
      <c r="N446" s="25" t="n">
        <f aca="false">N447</f>
        <v>0</v>
      </c>
      <c r="O446" s="25" t="n">
        <f aca="false">O447</f>
        <v>0</v>
      </c>
      <c r="P446" s="26" t="n">
        <f aca="false">K446/F446*100</f>
        <v>29.9147782297114</v>
      </c>
    </row>
    <row r="447" s="13" customFormat="true" ht="18.75" hidden="false" customHeight="false" outlineLevel="0" collapsed="false">
      <c r="A447" s="28" t="s">
        <v>30</v>
      </c>
      <c r="B447" s="29" t="s">
        <v>381</v>
      </c>
      <c r="C447" s="30" t="s">
        <v>37</v>
      </c>
      <c r="D447" s="30" t="s">
        <v>31</v>
      </c>
      <c r="E447" s="30"/>
      <c r="F447" s="39" t="n">
        <f aca="false">F448</f>
        <v>1032.6</v>
      </c>
      <c r="G447" s="39" t="n">
        <f aca="false">G448</f>
        <v>1032.6</v>
      </c>
      <c r="H447" s="39" t="n">
        <f aca="false">H448</f>
        <v>0</v>
      </c>
      <c r="I447" s="39" t="n">
        <f aca="false">I448</f>
        <v>0</v>
      </c>
      <c r="J447" s="39" t="n">
        <f aca="false">J448</f>
        <v>0</v>
      </c>
      <c r="K447" s="39" t="n">
        <f aca="false">K448</f>
        <v>308.9</v>
      </c>
      <c r="L447" s="39" t="n">
        <f aca="false">L448</f>
        <v>308.9</v>
      </c>
      <c r="M447" s="39" t="n">
        <f aca="false">M448</f>
        <v>0</v>
      </c>
      <c r="N447" s="39" t="n">
        <f aca="false">N448</f>
        <v>0</v>
      </c>
      <c r="O447" s="39" t="n">
        <f aca="false">O448</f>
        <v>0</v>
      </c>
      <c r="P447" s="32" t="n">
        <f aca="false">K447/F447*100</f>
        <v>29.9147782297114</v>
      </c>
    </row>
    <row r="448" s="38" customFormat="true" ht="37.5" hidden="false" customHeight="false" outlineLevel="0" collapsed="false">
      <c r="A448" s="33" t="s">
        <v>26</v>
      </c>
      <c r="B448" s="34" t="s">
        <v>381</v>
      </c>
      <c r="C448" s="35" t="s">
        <v>37</v>
      </c>
      <c r="D448" s="35" t="s">
        <v>31</v>
      </c>
      <c r="E448" s="35" t="s">
        <v>27</v>
      </c>
      <c r="F448" s="36" t="n">
        <f aca="false">SUM(G448:J448)</f>
        <v>1032.6</v>
      </c>
      <c r="G448" s="37" t="n">
        <f aca="false">952.6+80</f>
        <v>1032.6</v>
      </c>
      <c r="H448" s="37"/>
      <c r="I448" s="37"/>
      <c r="J448" s="37"/>
      <c r="K448" s="36" t="n">
        <f aca="false">SUM(L448:O448)</f>
        <v>308.9</v>
      </c>
      <c r="L448" s="37" t="n">
        <v>308.9</v>
      </c>
      <c r="M448" s="37"/>
      <c r="N448" s="37"/>
      <c r="O448" s="37"/>
      <c r="P448" s="32" t="n">
        <f aca="false">K448/F448*100</f>
        <v>29.9147782297114</v>
      </c>
    </row>
    <row r="449" s="27" customFormat="true" ht="112.5" hidden="false" customHeight="false" outlineLevel="0" collapsed="false">
      <c r="A449" s="22" t="s">
        <v>367</v>
      </c>
      <c r="B449" s="23" t="s">
        <v>381</v>
      </c>
      <c r="C449" s="24" t="s">
        <v>37</v>
      </c>
      <c r="D449" s="24" t="s">
        <v>368</v>
      </c>
      <c r="E449" s="24"/>
      <c r="F449" s="25" t="n">
        <f aca="false">SUM(F450,F452)</f>
        <v>3589.8</v>
      </c>
      <c r="G449" s="25" t="n">
        <f aca="false">SUM(G450,G452)</f>
        <v>3289.8</v>
      </c>
      <c r="H449" s="25" t="n">
        <f aca="false">SUM(H450,H452)</f>
        <v>0</v>
      </c>
      <c r="I449" s="25" t="n">
        <f aca="false">SUM(I450,I452)</f>
        <v>300</v>
      </c>
      <c r="J449" s="25" t="n">
        <f aca="false">SUM(J450,J452)</f>
        <v>0</v>
      </c>
      <c r="K449" s="25" t="n">
        <f aca="false">SUM(K450,K452)</f>
        <v>1631.4</v>
      </c>
      <c r="L449" s="25" t="n">
        <f aca="false">SUM(L450,L452)</f>
        <v>1561.8</v>
      </c>
      <c r="M449" s="25" t="n">
        <f aca="false">SUM(M450,M452)</f>
        <v>0</v>
      </c>
      <c r="N449" s="25" t="n">
        <f aca="false">SUM(N450,N452)</f>
        <v>69.6</v>
      </c>
      <c r="O449" s="25" t="n">
        <f aca="false">SUM(O450,O452)</f>
        <v>0</v>
      </c>
      <c r="P449" s="26" t="n">
        <f aca="false">K449/F449*100</f>
        <v>45.4454287146916</v>
      </c>
    </row>
    <row r="450" s="13" customFormat="true" ht="37.5" hidden="false" customHeight="false" outlineLevel="0" collapsed="false">
      <c r="A450" s="28" t="s">
        <v>303</v>
      </c>
      <c r="B450" s="29" t="s">
        <v>381</v>
      </c>
      <c r="C450" s="30" t="s">
        <v>37</v>
      </c>
      <c r="D450" s="30" t="s">
        <v>369</v>
      </c>
      <c r="E450" s="30"/>
      <c r="F450" s="39" t="n">
        <f aca="false">F451</f>
        <v>3289.8</v>
      </c>
      <c r="G450" s="39" t="n">
        <f aca="false">G451</f>
        <v>3289.8</v>
      </c>
      <c r="H450" s="39" t="n">
        <f aca="false">H451</f>
        <v>0</v>
      </c>
      <c r="I450" s="39" t="n">
        <f aca="false">I451</f>
        <v>0</v>
      </c>
      <c r="J450" s="39" t="n">
        <f aca="false">J451</f>
        <v>0</v>
      </c>
      <c r="K450" s="39" t="n">
        <f aca="false">K451</f>
        <v>1561.8</v>
      </c>
      <c r="L450" s="39" t="n">
        <f aca="false">L451</f>
        <v>1561.8</v>
      </c>
      <c r="M450" s="39" t="n">
        <f aca="false">M451</f>
        <v>0</v>
      </c>
      <c r="N450" s="39" t="n">
        <f aca="false">N451</f>
        <v>0</v>
      </c>
      <c r="O450" s="39" t="n">
        <f aca="false">O451</f>
        <v>0</v>
      </c>
      <c r="P450" s="32" t="n">
        <f aca="false">K450/F450*100</f>
        <v>47.4740105781507</v>
      </c>
    </row>
    <row r="451" s="38" customFormat="true" ht="18.75" hidden="false" customHeight="false" outlineLevel="0" collapsed="false">
      <c r="A451" s="33" t="s">
        <v>106</v>
      </c>
      <c r="B451" s="34" t="s">
        <v>381</v>
      </c>
      <c r="C451" s="35" t="s">
        <v>37</v>
      </c>
      <c r="D451" s="35" t="s">
        <v>369</v>
      </c>
      <c r="E451" s="35" t="s">
        <v>107</v>
      </c>
      <c r="F451" s="36" t="n">
        <f aca="false">SUM(G451:J451)</f>
        <v>3289.8</v>
      </c>
      <c r="G451" s="37" t="n">
        <v>3289.8</v>
      </c>
      <c r="H451" s="37"/>
      <c r="I451" s="37"/>
      <c r="J451" s="37"/>
      <c r="K451" s="36" t="n">
        <f aca="false">SUM(L451:O451)</f>
        <v>1561.8</v>
      </c>
      <c r="L451" s="37" t="n">
        <v>1561.8</v>
      </c>
      <c r="M451" s="37"/>
      <c r="N451" s="37"/>
      <c r="O451" s="37"/>
      <c r="P451" s="32" t="n">
        <f aca="false">K451/F451*100</f>
        <v>47.4740105781507</v>
      </c>
    </row>
    <row r="452" s="38" customFormat="true" ht="37.5" hidden="false" customHeight="false" outlineLevel="0" collapsed="false">
      <c r="A452" s="28" t="s">
        <v>309</v>
      </c>
      <c r="B452" s="34" t="s">
        <v>381</v>
      </c>
      <c r="C452" s="35" t="s">
        <v>37</v>
      </c>
      <c r="D452" s="35" t="s">
        <v>370</v>
      </c>
      <c r="E452" s="35"/>
      <c r="F452" s="39" t="n">
        <f aca="false">F453</f>
        <v>300</v>
      </c>
      <c r="G452" s="39" t="n">
        <f aca="false">G453</f>
        <v>0</v>
      </c>
      <c r="H452" s="39" t="n">
        <f aca="false">H453</f>
        <v>0</v>
      </c>
      <c r="I452" s="39" t="n">
        <f aca="false">I453</f>
        <v>300</v>
      </c>
      <c r="J452" s="39" t="n">
        <f aca="false">J453</f>
        <v>0</v>
      </c>
      <c r="K452" s="39" t="n">
        <f aca="false">K453</f>
        <v>69.6</v>
      </c>
      <c r="L452" s="39" t="n">
        <f aca="false">L453</f>
        <v>0</v>
      </c>
      <c r="M452" s="39" t="n">
        <f aca="false">M453</f>
        <v>0</v>
      </c>
      <c r="N452" s="39" t="n">
        <f aca="false">N453</f>
        <v>69.6</v>
      </c>
      <c r="O452" s="39" t="n">
        <f aca="false">O453</f>
        <v>0</v>
      </c>
      <c r="P452" s="32" t="n">
        <f aca="false">K452/F452*100</f>
        <v>23.2</v>
      </c>
    </row>
    <row r="453" s="38" customFormat="true" ht="18.75" hidden="false" customHeight="false" outlineLevel="0" collapsed="false">
      <c r="A453" s="33" t="s">
        <v>106</v>
      </c>
      <c r="B453" s="34" t="s">
        <v>381</v>
      </c>
      <c r="C453" s="35" t="s">
        <v>37</v>
      </c>
      <c r="D453" s="35" t="s">
        <v>370</v>
      </c>
      <c r="E453" s="35" t="s">
        <v>107</v>
      </c>
      <c r="F453" s="36" t="n">
        <f aca="false">SUM(G453:J453)</f>
        <v>300</v>
      </c>
      <c r="G453" s="37"/>
      <c r="H453" s="37"/>
      <c r="I453" s="37" t="n">
        <v>300</v>
      </c>
      <c r="J453" s="37"/>
      <c r="K453" s="36" t="n">
        <f aca="false">SUM(L453:O453)</f>
        <v>69.6</v>
      </c>
      <c r="L453" s="37"/>
      <c r="M453" s="37"/>
      <c r="N453" s="37" t="n">
        <v>69.6</v>
      </c>
      <c r="O453" s="37"/>
      <c r="P453" s="32" t="n">
        <f aca="false">K453/F453*100</f>
        <v>23.2</v>
      </c>
    </row>
    <row r="454" s="27" customFormat="true" ht="21.75" hidden="false" customHeight="true" outlineLevel="0" collapsed="false">
      <c r="A454" s="22" t="s">
        <v>284</v>
      </c>
      <c r="B454" s="23" t="s">
        <v>381</v>
      </c>
      <c r="C454" s="24" t="s">
        <v>37</v>
      </c>
      <c r="D454" s="24" t="s">
        <v>112</v>
      </c>
      <c r="E454" s="24"/>
      <c r="F454" s="25" t="n">
        <f aca="false">F455+F457</f>
        <v>30</v>
      </c>
      <c r="G454" s="25" t="n">
        <f aca="false">G455+G457</f>
        <v>30</v>
      </c>
      <c r="H454" s="25" t="n">
        <f aca="false">H455+H457</f>
        <v>0</v>
      </c>
      <c r="I454" s="25" t="n">
        <f aca="false">I455+I457</f>
        <v>0</v>
      </c>
      <c r="J454" s="25" t="n">
        <f aca="false">J455+J457</f>
        <v>0</v>
      </c>
      <c r="K454" s="25" t="n">
        <f aca="false">K455+K457</f>
        <v>5</v>
      </c>
      <c r="L454" s="25" t="n">
        <f aca="false">L455+L457</f>
        <v>5</v>
      </c>
      <c r="M454" s="25" t="n">
        <f aca="false">M455+M457</f>
        <v>0</v>
      </c>
      <c r="N454" s="25" t="n">
        <f aca="false">N455+N457</f>
        <v>0</v>
      </c>
      <c r="O454" s="25" t="n">
        <f aca="false">O455+O457</f>
        <v>0</v>
      </c>
      <c r="P454" s="26" t="n">
        <f aca="false">K454/F454*100</f>
        <v>16.6666666666667</v>
      </c>
    </row>
    <row r="455" s="13" customFormat="true" ht="78.75" hidden="false" customHeight="true" outlineLevel="0" collapsed="false">
      <c r="A455" s="61" t="s">
        <v>132</v>
      </c>
      <c r="B455" s="29" t="s">
        <v>381</v>
      </c>
      <c r="C455" s="30" t="s">
        <v>37</v>
      </c>
      <c r="D455" s="30" t="s">
        <v>133</v>
      </c>
      <c r="E455" s="30"/>
      <c r="F455" s="39" t="n">
        <f aca="false">F456</f>
        <v>30</v>
      </c>
      <c r="G455" s="39" t="n">
        <f aca="false">G456</f>
        <v>30</v>
      </c>
      <c r="H455" s="39" t="n">
        <f aca="false">H456</f>
        <v>0</v>
      </c>
      <c r="I455" s="39" t="n">
        <f aca="false">I456</f>
        <v>0</v>
      </c>
      <c r="J455" s="39" t="n">
        <f aca="false">J456</f>
        <v>0</v>
      </c>
      <c r="K455" s="39" t="n">
        <f aca="false">K456</f>
        <v>5</v>
      </c>
      <c r="L455" s="39" t="n">
        <f aca="false">L456</f>
        <v>5</v>
      </c>
      <c r="M455" s="39" t="n">
        <f aca="false">M456</f>
        <v>0</v>
      </c>
      <c r="N455" s="39" t="n">
        <f aca="false">N456</f>
        <v>0</v>
      </c>
      <c r="O455" s="39" t="n">
        <f aca="false">O456</f>
        <v>0</v>
      </c>
      <c r="P455" s="32" t="n">
        <f aca="false">K455/F455*100</f>
        <v>16.6666666666667</v>
      </c>
    </row>
    <row r="456" s="38" customFormat="true" ht="37.5" hidden="false" customHeight="false" outlineLevel="0" collapsed="false">
      <c r="A456" s="33" t="s">
        <v>26</v>
      </c>
      <c r="B456" s="34" t="s">
        <v>381</v>
      </c>
      <c r="C456" s="35" t="s">
        <v>37</v>
      </c>
      <c r="D456" s="35" t="s">
        <v>133</v>
      </c>
      <c r="E456" s="35" t="s">
        <v>27</v>
      </c>
      <c r="F456" s="36" t="n">
        <f aca="false">SUM(G456:J456)</f>
        <v>30</v>
      </c>
      <c r="G456" s="37" t="n">
        <v>30</v>
      </c>
      <c r="H456" s="37"/>
      <c r="I456" s="37"/>
      <c r="J456" s="37"/>
      <c r="K456" s="36" t="n">
        <f aca="false">SUM(L456:O456)</f>
        <v>5</v>
      </c>
      <c r="L456" s="37" t="n">
        <v>5</v>
      </c>
      <c r="M456" s="37"/>
      <c r="N456" s="37"/>
      <c r="O456" s="37"/>
      <c r="P456" s="32" t="n">
        <f aca="false">K456/F456*100</f>
        <v>16.6666666666667</v>
      </c>
    </row>
    <row r="457" s="38" customFormat="true" ht="41.25" hidden="true" customHeight="true" outlineLevel="0" collapsed="false">
      <c r="A457" s="28" t="s">
        <v>413</v>
      </c>
      <c r="B457" s="29" t="s">
        <v>381</v>
      </c>
      <c r="C457" s="30" t="s">
        <v>55</v>
      </c>
      <c r="D457" s="30" t="s">
        <v>414</v>
      </c>
      <c r="E457" s="30"/>
      <c r="F457" s="39" t="n">
        <f aca="false">F458</f>
        <v>0</v>
      </c>
      <c r="G457" s="39" t="n">
        <f aca="false">G458</f>
        <v>0</v>
      </c>
      <c r="H457" s="39"/>
      <c r="I457" s="39" t="n">
        <f aca="false">I458</f>
        <v>0</v>
      </c>
      <c r="J457" s="39" t="n">
        <f aca="false">J458</f>
        <v>0</v>
      </c>
      <c r="K457" s="39" t="n">
        <f aca="false">K458</f>
        <v>0</v>
      </c>
      <c r="L457" s="39" t="n">
        <f aca="false">L458</f>
        <v>0</v>
      </c>
      <c r="M457" s="39"/>
      <c r="N457" s="39" t="n">
        <f aca="false">N458</f>
        <v>0</v>
      </c>
      <c r="O457" s="39" t="n">
        <f aca="false">O458</f>
        <v>0</v>
      </c>
      <c r="P457" s="32" t="e">
        <f aca="false">K457/F457*100</f>
        <v>#DIV/0!</v>
      </c>
    </row>
    <row r="458" s="38" customFormat="true" ht="18.75" hidden="true" customHeight="false" outlineLevel="0" collapsed="false">
      <c r="A458" s="33" t="s">
        <v>200</v>
      </c>
      <c r="B458" s="34" t="s">
        <v>381</v>
      </c>
      <c r="C458" s="35" t="s">
        <v>55</v>
      </c>
      <c r="D458" s="35" t="s">
        <v>414</v>
      </c>
      <c r="E458" s="35" t="s">
        <v>201</v>
      </c>
      <c r="F458" s="36" t="n">
        <f aca="false">SUM(G458:J458)</f>
        <v>0</v>
      </c>
      <c r="G458" s="37"/>
      <c r="H458" s="37"/>
      <c r="I458" s="37"/>
      <c r="J458" s="37"/>
      <c r="K458" s="36" t="n">
        <f aca="false">SUM(L458:O458)</f>
        <v>0</v>
      </c>
      <c r="L458" s="37"/>
      <c r="M458" s="37"/>
      <c r="N458" s="37"/>
      <c r="O458" s="37"/>
      <c r="P458" s="32" t="e">
        <f aca="false">K458/F458*100</f>
        <v>#DIV/0!</v>
      </c>
    </row>
    <row r="459" s="21" customFormat="true" ht="18.75" hidden="false" customHeight="false" outlineLevel="0" collapsed="false">
      <c r="A459" s="16" t="s">
        <v>415</v>
      </c>
      <c r="B459" s="17"/>
      <c r="C459" s="18"/>
      <c r="D459" s="18"/>
      <c r="E459" s="18"/>
      <c r="F459" s="19" t="n">
        <f aca="false">F460+F483+F507+F513+F536</f>
        <v>299371.5</v>
      </c>
      <c r="G459" s="19" t="n">
        <f aca="false">G460+G483+G507+G513+G536</f>
        <v>261007.2</v>
      </c>
      <c r="H459" s="19" t="n">
        <f aca="false">H460+H483+H507+H513+H536</f>
        <v>80415</v>
      </c>
      <c r="I459" s="19" t="n">
        <f aca="false">I460+I483+I507+I513+I536</f>
        <v>37746.3</v>
      </c>
      <c r="J459" s="19" t="n">
        <f aca="false">J460+J483+J507+J513+J536</f>
        <v>618</v>
      </c>
      <c r="K459" s="19" t="n">
        <f aca="false">K460+K483+K507+K513+K536</f>
        <v>95946.1</v>
      </c>
      <c r="L459" s="19" t="n">
        <f aca="false">L460+L483+L507+L513+L536</f>
        <v>77122.6</v>
      </c>
      <c r="M459" s="19" t="n">
        <f aca="false">M460+M483+M507+M513+M536</f>
        <v>2041.7</v>
      </c>
      <c r="N459" s="19" t="n">
        <f aca="false">N460+N483+N507+N513+N536</f>
        <v>18648.1</v>
      </c>
      <c r="O459" s="19" t="n">
        <f aca="false">O460+O483+O507+O513+O536</f>
        <v>175.4</v>
      </c>
      <c r="P459" s="20" t="n">
        <f aca="false">K459/F459*100</f>
        <v>32.0491763578029</v>
      </c>
    </row>
    <row r="460" s="27" customFormat="true" ht="18.75" hidden="false" customHeight="false" outlineLevel="0" collapsed="false">
      <c r="A460" s="22" t="s">
        <v>416</v>
      </c>
      <c r="B460" s="23" t="s">
        <v>137</v>
      </c>
      <c r="C460" s="24" t="s">
        <v>20</v>
      </c>
      <c r="D460" s="24"/>
      <c r="E460" s="24"/>
      <c r="F460" s="60" t="n">
        <f aca="false">SUM(F461,F466,F477)</f>
        <v>93616.7</v>
      </c>
      <c r="G460" s="60" t="n">
        <f aca="false">SUM(G461,G466,G477)</f>
        <v>87396.7</v>
      </c>
      <c r="H460" s="60" t="n">
        <f aca="false">SUM(H461,H466,H477)</f>
        <v>0</v>
      </c>
      <c r="I460" s="60" t="n">
        <f aca="false">SUM(I461,I466,I477)</f>
        <v>6220</v>
      </c>
      <c r="J460" s="60" t="n">
        <f aca="false">SUM(J461,J466,J477)</f>
        <v>0</v>
      </c>
      <c r="K460" s="60" t="n">
        <f aca="false">SUM(K461,K466,K477)</f>
        <v>34748.8</v>
      </c>
      <c r="L460" s="60" t="n">
        <f aca="false">SUM(L461,L466,L477)</f>
        <v>31933.5</v>
      </c>
      <c r="M460" s="60" t="n">
        <f aca="false">SUM(M461,M466,M477)</f>
        <v>0</v>
      </c>
      <c r="N460" s="60" t="n">
        <f aca="false">SUM(N461,N466,N477)</f>
        <v>2815.3</v>
      </c>
      <c r="O460" s="60" t="n">
        <f aca="false">SUM(O461,O466,O477)</f>
        <v>0</v>
      </c>
      <c r="P460" s="26" t="n">
        <f aca="false">K460/F460*100</f>
        <v>37.1181637464256</v>
      </c>
    </row>
    <row r="461" s="27" customFormat="true" ht="40.5" hidden="true" customHeight="true" outlineLevel="0" collapsed="false">
      <c r="A461" s="22" t="s">
        <v>212</v>
      </c>
      <c r="B461" s="23" t="s">
        <v>137</v>
      </c>
      <c r="C461" s="24" t="s">
        <v>20</v>
      </c>
      <c r="D461" s="24" t="s">
        <v>213</v>
      </c>
      <c r="E461" s="24"/>
      <c r="F461" s="25" t="n">
        <f aca="false">F462+F464</f>
        <v>0</v>
      </c>
      <c r="G461" s="25" t="n">
        <f aca="false">G462+G464</f>
        <v>0</v>
      </c>
      <c r="H461" s="25" t="n">
        <f aca="false">H462+H464</f>
        <v>0</v>
      </c>
      <c r="I461" s="25" t="n">
        <f aca="false">I462+I464</f>
        <v>0</v>
      </c>
      <c r="J461" s="25" t="n">
        <f aca="false">J462+J464</f>
        <v>0</v>
      </c>
      <c r="K461" s="25" t="n">
        <f aca="false">K462+K464</f>
        <v>0</v>
      </c>
      <c r="L461" s="25" t="n">
        <f aca="false">L462+L464</f>
        <v>0</v>
      </c>
      <c r="M461" s="25" t="n">
        <f aca="false">M462+M464</f>
        <v>0</v>
      </c>
      <c r="N461" s="25" t="n">
        <f aca="false">N462+N464</f>
        <v>0</v>
      </c>
      <c r="O461" s="25" t="n">
        <f aca="false">O462+O464</f>
        <v>0</v>
      </c>
      <c r="P461" s="26" t="e">
        <f aca="false">K461/F461*100</f>
        <v>#DIV/0!</v>
      </c>
    </row>
    <row r="462" s="13" customFormat="true" ht="55.5" hidden="true" customHeight="true" outlineLevel="0" collapsed="false">
      <c r="A462" s="28" t="s">
        <v>243</v>
      </c>
      <c r="B462" s="29" t="s">
        <v>137</v>
      </c>
      <c r="C462" s="30" t="s">
        <v>20</v>
      </c>
      <c r="D462" s="30" t="s">
        <v>215</v>
      </c>
      <c r="E462" s="30"/>
      <c r="F462" s="39" t="n">
        <f aca="false">F463</f>
        <v>0</v>
      </c>
      <c r="G462" s="39" t="n">
        <f aca="false">G463</f>
        <v>0</v>
      </c>
      <c r="H462" s="39" t="n">
        <f aca="false">H463</f>
        <v>0</v>
      </c>
      <c r="I462" s="39" t="n">
        <f aca="false">I463</f>
        <v>0</v>
      </c>
      <c r="J462" s="39" t="n">
        <f aca="false">J463</f>
        <v>0</v>
      </c>
      <c r="K462" s="39" t="n">
        <f aca="false">K463</f>
        <v>0</v>
      </c>
      <c r="L462" s="39" t="n">
        <f aca="false">L463</f>
        <v>0</v>
      </c>
      <c r="M462" s="39" t="n">
        <f aca="false">M463</f>
        <v>0</v>
      </c>
      <c r="N462" s="39" t="n">
        <f aca="false">N463</f>
        <v>0</v>
      </c>
      <c r="O462" s="39" t="n">
        <f aca="false">O463</f>
        <v>0</v>
      </c>
      <c r="P462" s="26" t="e">
        <f aca="false">K462/F462*100</f>
        <v>#DIV/0!</v>
      </c>
    </row>
    <row r="463" s="38" customFormat="true" ht="20.25" hidden="true" customHeight="true" outlineLevel="0" collapsed="false">
      <c r="A463" s="78" t="s">
        <v>200</v>
      </c>
      <c r="B463" s="34" t="s">
        <v>137</v>
      </c>
      <c r="C463" s="35" t="s">
        <v>20</v>
      </c>
      <c r="D463" s="35" t="s">
        <v>215</v>
      </c>
      <c r="E463" s="35" t="s">
        <v>201</v>
      </c>
      <c r="F463" s="36" t="n">
        <f aca="false">SUM(G463:J463)</f>
        <v>0</v>
      </c>
      <c r="G463" s="36"/>
      <c r="H463" s="36"/>
      <c r="I463" s="36"/>
      <c r="J463" s="36"/>
      <c r="K463" s="36" t="n">
        <f aca="false">SUM(L463:O463)</f>
        <v>0</v>
      </c>
      <c r="L463" s="36"/>
      <c r="M463" s="36"/>
      <c r="N463" s="36"/>
      <c r="O463" s="36"/>
      <c r="P463" s="26" t="e">
        <f aca="false">K463/F463*100</f>
        <v>#DIV/0!</v>
      </c>
    </row>
    <row r="464" s="49" customFormat="true" ht="25.5" hidden="true" customHeight="true" outlineLevel="0" collapsed="false">
      <c r="A464" s="43" t="s">
        <v>249</v>
      </c>
      <c r="B464" s="44" t="s">
        <v>137</v>
      </c>
      <c r="C464" s="45" t="s">
        <v>20</v>
      </c>
      <c r="D464" s="45" t="s">
        <v>250</v>
      </c>
      <c r="E464" s="45"/>
      <c r="F464" s="31" t="n">
        <f aca="false">F465</f>
        <v>0</v>
      </c>
      <c r="G464" s="31" t="n">
        <f aca="false">G465</f>
        <v>0</v>
      </c>
      <c r="H464" s="31" t="n">
        <f aca="false">H465</f>
        <v>0</v>
      </c>
      <c r="I464" s="31" t="n">
        <f aca="false">I465</f>
        <v>0</v>
      </c>
      <c r="J464" s="31" t="n">
        <f aca="false">J465</f>
        <v>0</v>
      </c>
      <c r="K464" s="31" t="n">
        <f aca="false">K465</f>
        <v>0</v>
      </c>
      <c r="L464" s="31" t="n">
        <f aca="false">L465</f>
        <v>0</v>
      </c>
      <c r="M464" s="31" t="n">
        <f aca="false">M465</f>
        <v>0</v>
      </c>
      <c r="N464" s="31" t="n">
        <f aca="false">N465</f>
        <v>0</v>
      </c>
      <c r="O464" s="31" t="n">
        <f aca="false">O465</f>
        <v>0</v>
      </c>
      <c r="P464" s="26" t="e">
        <f aca="false">K464/F464*100</f>
        <v>#DIV/0!</v>
      </c>
    </row>
    <row r="465" s="38" customFormat="true" ht="18.75" hidden="true" customHeight="false" outlineLevel="0" collapsed="false">
      <c r="A465" s="78" t="s">
        <v>200</v>
      </c>
      <c r="B465" s="34" t="s">
        <v>137</v>
      </c>
      <c r="C465" s="35" t="s">
        <v>20</v>
      </c>
      <c r="D465" s="35" t="s">
        <v>250</v>
      </c>
      <c r="E465" s="35" t="s">
        <v>201</v>
      </c>
      <c r="F465" s="36" t="n">
        <f aca="false">SUM(G465:J465)</f>
        <v>0</v>
      </c>
      <c r="G465" s="37"/>
      <c r="H465" s="37"/>
      <c r="I465" s="37"/>
      <c r="J465" s="37"/>
      <c r="K465" s="36" t="n">
        <f aca="false">SUM(L465:O465)</f>
        <v>0</v>
      </c>
      <c r="L465" s="37"/>
      <c r="M465" s="37"/>
      <c r="N465" s="37"/>
      <c r="O465" s="37"/>
      <c r="P465" s="26" t="e">
        <f aca="false">K465/F465*100</f>
        <v>#DIV/0!</v>
      </c>
    </row>
    <row r="466" s="27" customFormat="true" ht="37.5" hidden="false" customHeight="false" outlineLevel="0" collapsed="false">
      <c r="A466" s="22" t="s">
        <v>417</v>
      </c>
      <c r="B466" s="23" t="s">
        <v>137</v>
      </c>
      <c r="C466" s="24" t="s">
        <v>20</v>
      </c>
      <c r="D466" s="24" t="s">
        <v>418</v>
      </c>
      <c r="E466" s="24"/>
      <c r="F466" s="25" t="n">
        <f aca="false">SUM(F467,F471,F473)+F469</f>
        <v>82854</v>
      </c>
      <c r="G466" s="25" t="n">
        <f aca="false">SUM(G467,G471,G473)+G469</f>
        <v>76634</v>
      </c>
      <c r="H466" s="25" t="n">
        <f aca="false">SUM(H467,H471,H473)+H469</f>
        <v>0</v>
      </c>
      <c r="I466" s="25" t="n">
        <f aca="false">SUM(I467,I471,I473)+I469</f>
        <v>6220</v>
      </c>
      <c r="J466" s="25" t="n">
        <f aca="false">SUM(J467,J471,J473)+J469</f>
        <v>0</v>
      </c>
      <c r="K466" s="25" t="n">
        <f aca="false">SUM(K467,K471,K473)+K469</f>
        <v>29518.4</v>
      </c>
      <c r="L466" s="25" t="n">
        <f aca="false">SUM(L467,L471,L473)+L469</f>
        <v>26703.1</v>
      </c>
      <c r="M466" s="25" t="n">
        <f aca="false">SUM(M467,M471,M473)+M469</f>
        <v>0</v>
      </c>
      <c r="N466" s="25" t="n">
        <f aca="false">SUM(N467,N471,N473)+N469</f>
        <v>2815.3</v>
      </c>
      <c r="O466" s="25" t="n">
        <f aca="false">SUM(O467,O471,O473)+O469</f>
        <v>0</v>
      </c>
      <c r="P466" s="26" t="n">
        <f aca="false">K466/F466*100</f>
        <v>35.6270065416274</v>
      </c>
    </row>
    <row r="467" s="13" customFormat="true" ht="37.5" hidden="false" customHeight="false" outlineLevel="0" collapsed="false">
      <c r="A467" s="28" t="s">
        <v>419</v>
      </c>
      <c r="B467" s="29" t="s">
        <v>137</v>
      </c>
      <c r="C467" s="30" t="s">
        <v>20</v>
      </c>
      <c r="D467" s="30" t="s">
        <v>420</v>
      </c>
      <c r="E467" s="30"/>
      <c r="F467" s="39" t="n">
        <f aca="false">F468</f>
        <v>63434</v>
      </c>
      <c r="G467" s="39" t="n">
        <f aca="false">G468</f>
        <v>63434</v>
      </c>
      <c r="H467" s="39" t="n">
        <f aca="false">H468</f>
        <v>0</v>
      </c>
      <c r="I467" s="39" t="n">
        <f aca="false">I468</f>
        <v>0</v>
      </c>
      <c r="J467" s="39" t="n">
        <f aca="false">J468</f>
        <v>0</v>
      </c>
      <c r="K467" s="39" t="n">
        <f aca="false">K468</f>
        <v>26703.1</v>
      </c>
      <c r="L467" s="39" t="n">
        <f aca="false">L468</f>
        <v>26703.1</v>
      </c>
      <c r="M467" s="39" t="n">
        <f aca="false">M468</f>
        <v>0</v>
      </c>
      <c r="N467" s="39" t="n">
        <f aca="false">N468</f>
        <v>0</v>
      </c>
      <c r="O467" s="39" t="n">
        <f aca="false">O468</f>
        <v>0</v>
      </c>
      <c r="P467" s="32" t="n">
        <f aca="false">K467/F467*100</f>
        <v>42.0958791815115</v>
      </c>
    </row>
    <row r="468" s="38" customFormat="true" ht="18.75" hidden="false" customHeight="false" outlineLevel="0" collapsed="false">
      <c r="A468" s="33" t="s">
        <v>106</v>
      </c>
      <c r="B468" s="34" t="s">
        <v>137</v>
      </c>
      <c r="C468" s="35" t="s">
        <v>20</v>
      </c>
      <c r="D468" s="35" t="s">
        <v>420</v>
      </c>
      <c r="E468" s="35" t="s">
        <v>107</v>
      </c>
      <c r="F468" s="36" t="n">
        <f aca="false">SUM(G468:J468)</f>
        <v>63434</v>
      </c>
      <c r="G468" s="37" t="n">
        <f aca="false">61677.1+356+944+456.9</f>
        <v>63434</v>
      </c>
      <c r="H468" s="37"/>
      <c r="I468" s="37"/>
      <c r="J468" s="37"/>
      <c r="K468" s="36" t="n">
        <f aca="false">SUM(L468:O468)</f>
        <v>26703.1</v>
      </c>
      <c r="L468" s="37" t="n">
        <v>26703.1</v>
      </c>
      <c r="M468" s="37"/>
      <c r="N468" s="37"/>
      <c r="O468" s="37"/>
      <c r="P468" s="32" t="n">
        <f aca="false">K468/F468*100</f>
        <v>42.0958791815115</v>
      </c>
    </row>
    <row r="469" s="13" customFormat="true" ht="101.25" hidden="false" customHeight="true" outlineLevel="0" collapsed="false">
      <c r="A469" s="61" t="s">
        <v>421</v>
      </c>
      <c r="B469" s="29" t="s">
        <v>137</v>
      </c>
      <c r="C469" s="30" t="s">
        <v>20</v>
      </c>
      <c r="D469" s="30" t="s">
        <v>422</v>
      </c>
      <c r="E469" s="30"/>
      <c r="F469" s="31" t="n">
        <f aca="false">F470</f>
        <v>13200</v>
      </c>
      <c r="G469" s="31" t="n">
        <f aca="false">G470</f>
        <v>13200</v>
      </c>
      <c r="H469" s="31" t="n">
        <f aca="false">H470</f>
        <v>0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0</v>
      </c>
      <c r="M469" s="31" t="n">
        <f aca="false">M470</f>
        <v>0</v>
      </c>
      <c r="N469" s="31" t="n">
        <f aca="false">N470</f>
        <v>0</v>
      </c>
      <c r="O469" s="31" t="n">
        <f aca="false">O470</f>
        <v>0</v>
      </c>
      <c r="P469" s="32" t="n">
        <f aca="false">K469/F469*100</f>
        <v>0</v>
      </c>
    </row>
    <row r="470" s="38" customFormat="true" ht="18.75" hidden="false" customHeight="false" outlineLevel="0" collapsed="false">
      <c r="A470" s="33" t="s">
        <v>106</v>
      </c>
      <c r="B470" s="34" t="s">
        <v>137</v>
      </c>
      <c r="C470" s="35" t="s">
        <v>20</v>
      </c>
      <c r="D470" s="35" t="s">
        <v>422</v>
      </c>
      <c r="E470" s="35" t="s">
        <v>107</v>
      </c>
      <c r="F470" s="36" t="n">
        <f aca="false">SUM(G470:J470)</f>
        <v>13200</v>
      </c>
      <c r="G470" s="37" t="n">
        <f aca="false">12950+250</f>
        <v>13200</v>
      </c>
      <c r="H470" s="37"/>
      <c r="I470" s="37"/>
      <c r="J470" s="37"/>
      <c r="K470" s="36" t="n">
        <f aca="false">SUM(L470:O470)</f>
        <v>0</v>
      </c>
      <c r="L470" s="37"/>
      <c r="M470" s="37"/>
      <c r="N470" s="37"/>
      <c r="O470" s="37"/>
      <c r="P470" s="32" t="n">
        <f aca="false">K470/F470*100</f>
        <v>0</v>
      </c>
    </row>
    <row r="471" s="38" customFormat="true" ht="37.5" hidden="false" customHeight="false" outlineLevel="0" collapsed="false">
      <c r="A471" s="28" t="s">
        <v>309</v>
      </c>
      <c r="B471" s="34" t="s">
        <v>137</v>
      </c>
      <c r="C471" s="35" t="s">
        <v>20</v>
      </c>
      <c r="D471" s="35" t="s">
        <v>423</v>
      </c>
      <c r="E471" s="35"/>
      <c r="F471" s="39" t="n">
        <f aca="false">F472</f>
        <v>6220</v>
      </c>
      <c r="G471" s="39" t="n">
        <f aca="false">G472</f>
        <v>0</v>
      </c>
      <c r="H471" s="39" t="n">
        <f aca="false">H472</f>
        <v>0</v>
      </c>
      <c r="I471" s="39" t="n">
        <f aca="false">I472</f>
        <v>6220</v>
      </c>
      <c r="J471" s="39" t="n">
        <f aca="false">J472</f>
        <v>0</v>
      </c>
      <c r="K471" s="39" t="n">
        <f aca="false">K472</f>
        <v>2815.3</v>
      </c>
      <c r="L471" s="39" t="n">
        <f aca="false">L472</f>
        <v>0</v>
      </c>
      <c r="M471" s="39" t="n">
        <f aca="false">M472</f>
        <v>0</v>
      </c>
      <c r="N471" s="39" t="n">
        <f aca="false">N472</f>
        <v>2815.3</v>
      </c>
      <c r="O471" s="39" t="n">
        <f aca="false">O472</f>
        <v>0</v>
      </c>
      <c r="P471" s="32" t="n">
        <f aca="false">K471/F471*100</f>
        <v>45.2620578778135</v>
      </c>
    </row>
    <row r="472" s="38" customFormat="true" ht="18.75" hidden="false" customHeight="false" outlineLevel="0" collapsed="false">
      <c r="A472" s="33" t="s">
        <v>106</v>
      </c>
      <c r="B472" s="34" t="s">
        <v>137</v>
      </c>
      <c r="C472" s="35" t="s">
        <v>20</v>
      </c>
      <c r="D472" s="35" t="s">
        <v>423</v>
      </c>
      <c r="E472" s="35" t="s">
        <v>107</v>
      </c>
      <c r="F472" s="36" t="n">
        <f aca="false">SUM(G472:J472)</f>
        <v>6220</v>
      </c>
      <c r="G472" s="37"/>
      <c r="H472" s="37"/>
      <c r="I472" s="37" t="n">
        <v>6220</v>
      </c>
      <c r="J472" s="37"/>
      <c r="K472" s="36" t="n">
        <f aca="false">SUM(L472:O472)</f>
        <v>2815.3</v>
      </c>
      <c r="L472" s="37"/>
      <c r="M472" s="37"/>
      <c r="N472" s="37" t="n">
        <v>2815.3</v>
      </c>
      <c r="O472" s="37"/>
      <c r="P472" s="32" t="n">
        <f aca="false">K472/F472*100</f>
        <v>45.2620578778135</v>
      </c>
    </row>
    <row r="473" s="38" customFormat="true" ht="37.5" hidden="true" customHeight="false" outlineLevel="0" collapsed="false">
      <c r="A473" s="43" t="s">
        <v>424</v>
      </c>
      <c r="B473" s="44" t="s">
        <v>137</v>
      </c>
      <c r="C473" s="45" t="s">
        <v>20</v>
      </c>
      <c r="D473" s="45" t="s">
        <v>425</v>
      </c>
      <c r="E473" s="45"/>
      <c r="F473" s="39" t="n">
        <f aca="false">F474</f>
        <v>0</v>
      </c>
      <c r="G473" s="39" t="n">
        <f aca="false">G474</f>
        <v>0</v>
      </c>
      <c r="H473" s="39"/>
      <c r="I473" s="39" t="n">
        <f aca="false">I474</f>
        <v>0</v>
      </c>
      <c r="J473" s="39" t="n">
        <f aca="false">J474</f>
        <v>0</v>
      </c>
      <c r="K473" s="39" t="n">
        <f aca="false">K474</f>
        <v>0</v>
      </c>
      <c r="L473" s="39" t="n">
        <f aca="false">L474</f>
        <v>0</v>
      </c>
      <c r="M473" s="39"/>
      <c r="N473" s="39" t="n">
        <f aca="false">N474</f>
        <v>0</v>
      </c>
      <c r="O473" s="39" t="n">
        <f aca="false">O474</f>
        <v>0</v>
      </c>
      <c r="P473" s="32" t="e">
        <f aca="false">K473/F473*100</f>
        <v>#DIV/0!</v>
      </c>
    </row>
    <row r="474" s="38" customFormat="true" ht="18.75" hidden="true" customHeight="false" outlineLevel="0" collapsed="false">
      <c r="A474" s="33" t="s">
        <v>353</v>
      </c>
      <c r="B474" s="34" t="s">
        <v>137</v>
      </c>
      <c r="C474" s="35" t="s">
        <v>20</v>
      </c>
      <c r="D474" s="35" t="s">
        <v>425</v>
      </c>
      <c r="E474" s="35" t="s">
        <v>107</v>
      </c>
      <c r="F474" s="36" t="n">
        <f aca="false">SUM(G474:J474)</f>
        <v>0</v>
      </c>
      <c r="G474" s="37"/>
      <c r="H474" s="37"/>
      <c r="I474" s="37"/>
      <c r="J474" s="37"/>
      <c r="K474" s="36" t="n">
        <f aca="false">SUM(L474:O474)</f>
        <v>0</v>
      </c>
      <c r="L474" s="37"/>
      <c r="M474" s="37"/>
      <c r="N474" s="37"/>
      <c r="O474" s="37"/>
      <c r="P474" s="32" t="e">
        <f aca="false">K474/F474*100</f>
        <v>#DIV/0!</v>
      </c>
    </row>
    <row r="475" s="38" customFormat="true" ht="42" hidden="true" customHeight="true" outlineLevel="0" collapsed="false">
      <c r="A475" s="73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32" t="e">
        <f aca="false">K475/F475*100</f>
        <v>#DIV/0!</v>
      </c>
    </row>
    <row r="476" s="38" customFormat="true" ht="18.75" hidden="true" customHeight="fals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32" t="e">
        <f aca="false">K476/F476*100</f>
        <v>#DIV/0!</v>
      </c>
    </row>
    <row r="477" s="27" customFormat="true" ht="25.5" hidden="false" customHeight="true" outlineLevel="0" collapsed="false">
      <c r="A477" s="22" t="s">
        <v>426</v>
      </c>
      <c r="B477" s="23" t="s">
        <v>137</v>
      </c>
      <c r="C477" s="24" t="s">
        <v>20</v>
      </c>
      <c r="D477" s="24" t="s">
        <v>427</v>
      </c>
      <c r="E477" s="24"/>
      <c r="F477" s="25" t="n">
        <f aca="false">F478</f>
        <v>10762.7</v>
      </c>
      <c r="G477" s="25" t="n">
        <f aca="false">G478</f>
        <v>10762.7</v>
      </c>
      <c r="H477" s="25" t="n">
        <f aca="false">H478</f>
        <v>0</v>
      </c>
      <c r="I477" s="25" t="n">
        <f aca="false">I478</f>
        <v>0</v>
      </c>
      <c r="J477" s="25" t="n">
        <f aca="false">J478</f>
        <v>0</v>
      </c>
      <c r="K477" s="25" t="n">
        <f aca="false">K478</f>
        <v>5230.4</v>
      </c>
      <c r="L477" s="25" t="n">
        <f aca="false">L478</f>
        <v>5230.4</v>
      </c>
      <c r="M477" s="25" t="n">
        <f aca="false">M478</f>
        <v>0</v>
      </c>
      <c r="N477" s="25" t="n">
        <f aca="false">N478</f>
        <v>0</v>
      </c>
      <c r="O477" s="25" t="n">
        <f aca="false">O478</f>
        <v>0</v>
      </c>
      <c r="P477" s="26" t="n">
        <f aca="false">K477/F477*100</f>
        <v>48.5974708948498</v>
      </c>
    </row>
    <row r="478" s="13" customFormat="true" ht="37.5" hidden="false" customHeight="false" outlineLevel="0" collapsed="false">
      <c r="A478" s="28" t="s">
        <v>303</v>
      </c>
      <c r="B478" s="29" t="s">
        <v>137</v>
      </c>
      <c r="C478" s="30" t="s">
        <v>20</v>
      </c>
      <c r="D478" s="30" t="s">
        <v>428</v>
      </c>
      <c r="E478" s="30"/>
      <c r="F478" s="39" t="n">
        <f aca="false">F479</f>
        <v>10762.7</v>
      </c>
      <c r="G478" s="39" t="n">
        <f aca="false">G479</f>
        <v>10762.7</v>
      </c>
      <c r="H478" s="39" t="n">
        <f aca="false">H479</f>
        <v>0</v>
      </c>
      <c r="I478" s="39" t="n">
        <f aca="false">I479</f>
        <v>0</v>
      </c>
      <c r="J478" s="39" t="n">
        <f aca="false">J479</f>
        <v>0</v>
      </c>
      <c r="K478" s="39" t="n">
        <f aca="false">K479</f>
        <v>5230.4</v>
      </c>
      <c r="L478" s="39" t="n">
        <f aca="false">L479</f>
        <v>5230.4</v>
      </c>
      <c r="M478" s="39" t="n">
        <f aca="false">M479</f>
        <v>0</v>
      </c>
      <c r="N478" s="39" t="n">
        <f aca="false">N479</f>
        <v>0</v>
      </c>
      <c r="O478" s="39" t="n">
        <f aca="false">O479</f>
        <v>0</v>
      </c>
      <c r="P478" s="32" t="n">
        <f aca="false">K478/F478*100</f>
        <v>48.5974708948498</v>
      </c>
    </row>
    <row r="479" s="38" customFormat="true" ht="18.75" hidden="false" customHeight="false" outlineLevel="0" collapsed="false">
      <c r="A479" s="33" t="s">
        <v>106</v>
      </c>
      <c r="B479" s="34" t="s">
        <v>137</v>
      </c>
      <c r="C479" s="35" t="s">
        <v>20</v>
      </c>
      <c r="D479" s="35" t="s">
        <v>428</v>
      </c>
      <c r="E479" s="35" t="s">
        <v>107</v>
      </c>
      <c r="F479" s="36" t="n">
        <f aca="false">SUM(G479:J479)</f>
        <v>10762.7</v>
      </c>
      <c r="G479" s="37" t="n">
        <f aca="false">10953.3-190.6</f>
        <v>10762.7</v>
      </c>
      <c r="H479" s="37"/>
      <c r="I479" s="37"/>
      <c r="J479" s="37"/>
      <c r="K479" s="36" t="n">
        <f aca="false">SUM(L479:O479)</f>
        <v>5230.4</v>
      </c>
      <c r="L479" s="37" t="n">
        <v>5230.4</v>
      </c>
      <c r="M479" s="37"/>
      <c r="N479" s="37"/>
      <c r="O479" s="37"/>
      <c r="P479" s="32" t="n">
        <f aca="false">K479/F479*100</f>
        <v>48.5974708948498</v>
      </c>
    </row>
    <row r="480" s="38" customFormat="true" ht="18.75" hidden="true" customHeight="false" outlineLevel="0" collapsed="false">
      <c r="A480" s="22" t="s">
        <v>284</v>
      </c>
      <c r="B480" s="23" t="s">
        <v>137</v>
      </c>
      <c r="C480" s="24" t="s">
        <v>20</v>
      </c>
      <c r="D480" s="24" t="s">
        <v>112</v>
      </c>
      <c r="E480" s="24"/>
      <c r="F480" s="25" t="n">
        <f aca="false">SUM(F481)</f>
        <v>0</v>
      </c>
      <c r="G480" s="25" t="n">
        <f aca="false">SUM(G481)</f>
        <v>0</v>
      </c>
      <c r="H480" s="25"/>
      <c r="I480" s="25" t="n">
        <f aca="false">SUM(I481)</f>
        <v>0</v>
      </c>
      <c r="J480" s="25" t="n">
        <f aca="false">SUM(J481)</f>
        <v>0</v>
      </c>
      <c r="K480" s="25" t="n">
        <f aca="false">SUM(K481)</f>
        <v>0</v>
      </c>
      <c r="L480" s="25" t="n">
        <f aca="false">SUM(L481)</f>
        <v>0</v>
      </c>
      <c r="M480" s="25"/>
      <c r="N480" s="25" t="n">
        <f aca="false">SUM(N481)</f>
        <v>0</v>
      </c>
      <c r="O480" s="25" t="n">
        <f aca="false">SUM(O481)</f>
        <v>0</v>
      </c>
      <c r="P480" s="32" t="e">
        <f aca="false">K480/F480*100</f>
        <v>#DIV/0!</v>
      </c>
    </row>
    <row r="481" s="38" customFormat="true" ht="75" hidden="true" customHeight="false" outlineLevel="0" collapsed="false">
      <c r="A481" s="92" t="s">
        <v>132</v>
      </c>
      <c r="B481" s="29" t="s">
        <v>137</v>
      </c>
      <c r="C481" s="30" t="s">
        <v>20</v>
      </c>
      <c r="D481" s="30" t="s">
        <v>133</v>
      </c>
      <c r="E481" s="30"/>
      <c r="F481" s="39" t="n">
        <f aca="false">F482</f>
        <v>0</v>
      </c>
      <c r="G481" s="39" t="n">
        <f aca="false">G482</f>
        <v>0</v>
      </c>
      <c r="H481" s="39"/>
      <c r="I481" s="39" t="n">
        <f aca="false">I482</f>
        <v>0</v>
      </c>
      <c r="J481" s="39" t="n">
        <f aca="false">J482</f>
        <v>0</v>
      </c>
      <c r="K481" s="39" t="n">
        <f aca="false">K482</f>
        <v>0</v>
      </c>
      <c r="L481" s="39" t="n">
        <f aca="false">L482</f>
        <v>0</v>
      </c>
      <c r="M481" s="39"/>
      <c r="N481" s="39" t="n">
        <f aca="false">N482</f>
        <v>0</v>
      </c>
      <c r="O481" s="39" t="n">
        <f aca="false">O482</f>
        <v>0</v>
      </c>
      <c r="P481" s="32" t="e">
        <f aca="false">K481/F481*100</f>
        <v>#DIV/0!</v>
      </c>
    </row>
    <row r="482" s="38" customFormat="true" ht="37.5" hidden="true" customHeight="false" outlineLevel="0" collapsed="false">
      <c r="A482" s="33" t="s">
        <v>26</v>
      </c>
      <c r="B482" s="34" t="s">
        <v>137</v>
      </c>
      <c r="C482" s="35" t="s">
        <v>20</v>
      </c>
      <c r="D482" s="35" t="s">
        <v>133</v>
      </c>
      <c r="E482" s="35" t="s">
        <v>27</v>
      </c>
      <c r="F482" s="36" t="n">
        <f aca="false">SUM(G482:J482)</f>
        <v>0</v>
      </c>
      <c r="G482" s="37"/>
      <c r="H482" s="37"/>
      <c r="I482" s="37"/>
      <c r="J482" s="37"/>
      <c r="K482" s="36" t="n">
        <f aca="false">SUM(L482:O482)</f>
        <v>0</v>
      </c>
      <c r="L482" s="37"/>
      <c r="M482" s="37"/>
      <c r="N482" s="37"/>
      <c r="O482" s="37"/>
      <c r="P482" s="32" t="e">
        <f aca="false">K482/F482*100</f>
        <v>#DIV/0!</v>
      </c>
    </row>
    <row r="483" s="27" customFormat="true" ht="18.75" hidden="false" customHeight="false" outlineLevel="0" collapsed="false">
      <c r="A483" s="22" t="s">
        <v>429</v>
      </c>
      <c r="B483" s="23" t="s">
        <v>137</v>
      </c>
      <c r="C483" s="24" t="s">
        <v>21</v>
      </c>
      <c r="D483" s="24"/>
      <c r="E483" s="24"/>
      <c r="F483" s="25" t="n">
        <f aca="false">F484+F495+F503</f>
        <v>59847.3</v>
      </c>
      <c r="G483" s="25" t="n">
        <f aca="false">G484+G495+G503</f>
        <v>28471</v>
      </c>
      <c r="H483" s="25" t="n">
        <f aca="false">H484+H495+H503</f>
        <v>5715</v>
      </c>
      <c r="I483" s="25" t="n">
        <f aca="false">I484+I495+I503</f>
        <v>31376.3</v>
      </c>
      <c r="J483" s="25" t="n">
        <f aca="false">J484+J495+J503</f>
        <v>0</v>
      </c>
      <c r="K483" s="25" t="n">
        <f aca="false">K484+K495+K503</f>
        <v>26715.9</v>
      </c>
      <c r="L483" s="25" t="n">
        <f aca="false">L484+L495+L503</f>
        <v>10893.2</v>
      </c>
      <c r="M483" s="25" t="n">
        <f aca="false">M484+M495+M503</f>
        <v>2041.7</v>
      </c>
      <c r="N483" s="25" t="n">
        <f aca="false">N484+N495+N503</f>
        <v>15822.7</v>
      </c>
      <c r="O483" s="25" t="n">
        <f aca="false">O484+O495+O503</f>
        <v>0</v>
      </c>
      <c r="P483" s="26" t="n">
        <f aca="false">K483/F483*100</f>
        <v>44.6401090776025</v>
      </c>
    </row>
    <row r="484" s="27" customFormat="true" ht="37.5" hidden="false" customHeight="false" outlineLevel="0" collapsed="false">
      <c r="A484" s="22" t="s">
        <v>417</v>
      </c>
      <c r="B484" s="23" t="s">
        <v>137</v>
      </c>
      <c r="C484" s="24" t="s">
        <v>21</v>
      </c>
      <c r="D484" s="24" t="s">
        <v>418</v>
      </c>
      <c r="E484" s="24"/>
      <c r="F484" s="25" t="n">
        <f aca="false">F485+F487+F491</f>
        <v>30533</v>
      </c>
      <c r="G484" s="25" t="n">
        <f aca="false">G485+G487+G491</f>
        <v>17764.7</v>
      </c>
      <c r="H484" s="25" t="n">
        <f aca="false">H485+H487+H491</f>
        <v>0</v>
      </c>
      <c r="I484" s="25" t="n">
        <f aca="false">I485+I487+I491</f>
        <v>12768.3</v>
      </c>
      <c r="J484" s="25" t="n">
        <f aca="false">J485+J487+J491</f>
        <v>0</v>
      </c>
      <c r="K484" s="25" t="n">
        <f aca="false">K485+K487+K491</f>
        <v>12480.6</v>
      </c>
      <c r="L484" s="25" t="n">
        <f aca="false">L485+L487+L491</f>
        <v>6878.3</v>
      </c>
      <c r="M484" s="25" t="n">
        <f aca="false">M485+M487+M491</f>
        <v>0</v>
      </c>
      <c r="N484" s="25" t="n">
        <f aca="false">N485+N487+N491</f>
        <v>5602.3</v>
      </c>
      <c r="O484" s="25" t="n">
        <f aca="false">O485+O487+O491</f>
        <v>0</v>
      </c>
      <c r="P484" s="26" t="n">
        <f aca="false">K484/F484*100</f>
        <v>40.8757737529886</v>
      </c>
    </row>
    <row r="485" s="13" customFormat="true" ht="37.5" hidden="false" customHeight="false" outlineLevel="0" collapsed="false">
      <c r="A485" s="28" t="s">
        <v>303</v>
      </c>
      <c r="B485" s="29" t="s">
        <v>137</v>
      </c>
      <c r="C485" s="30" t="s">
        <v>21</v>
      </c>
      <c r="D485" s="30" t="s">
        <v>420</v>
      </c>
      <c r="E485" s="30"/>
      <c r="F485" s="31" t="n">
        <f aca="false">F486</f>
        <v>17764.7</v>
      </c>
      <c r="G485" s="31" t="n">
        <f aca="false">G486</f>
        <v>17764.7</v>
      </c>
      <c r="H485" s="31" t="n">
        <f aca="false">H486</f>
        <v>0</v>
      </c>
      <c r="I485" s="31" t="n">
        <f aca="false">I486</f>
        <v>0</v>
      </c>
      <c r="J485" s="31" t="n">
        <f aca="false">J486</f>
        <v>0</v>
      </c>
      <c r="K485" s="31" t="n">
        <f aca="false">K486</f>
        <v>6878.3</v>
      </c>
      <c r="L485" s="31" t="n">
        <f aca="false">L486</f>
        <v>6878.3</v>
      </c>
      <c r="M485" s="31" t="n">
        <f aca="false">M486</f>
        <v>0</v>
      </c>
      <c r="N485" s="31" t="n">
        <f aca="false">N486</f>
        <v>0</v>
      </c>
      <c r="O485" s="31" t="n">
        <f aca="false">O486</f>
        <v>0</v>
      </c>
      <c r="P485" s="32" t="n">
        <f aca="false">K485/F485*100</f>
        <v>38.7189201056027</v>
      </c>
    </row>
    <row r="486" s="38" customFormat="true" ht="18.75" hidden="false" customHeight="false" outlineLevel="0" collapsed="false">
      <c r="A486" s="33" t="s">
        <v>106</v>
      </c>
      <c r="B486" s="34" t="s">
        <v>137</v>
      </c>
      <c r="C486" s="35" t="s">
        <v>21</v>
      </c>
      <c r="D486" s="35" t="s">
        <v>420</v>
      </c>
      <c r="E486" s="35" t="s">
        <v>107</v>
      </c>
      <c r="F486" s="36" t="n">
        <f aca="false">SUM(G486:J486)</f>
        <v>17764.7</v>
      </c>
      <c r="G486" s="37" t="n">
        <f aca="false">17926-250-161.3+250</f>
        <v>17764.7</v>
      </c>
      <c r="H486" s="37"/>
      <c r="I486" s="37"/>
      <c r="J486" s="37"/>
      <c r="K486" s="36" t="n">
        <f aca="false">SUM(L486:O486)</f>
        <v>6878.3</v>
      </c>
      <c r="L486" s="37" t="n">
        <v>6878.3</v>
      </c>
      <c r="M486" s="37"/>
      <c r="N486" s="37"/>
      <c r="O486" s="37"/>
      <c r="P486" s="32" t="n">
        <f aca="false">K486/F486*100</f>
        <v>38.7189201056027</v>
      </c>
    </row>
    <row r="487" s="38" customFormat="true" ht="37.5" hidden="false" customHeight="false" outlineLevel="0" collapsed="false">
      <c r="A487" s="28" t="s">
        <v>309</v>
      </c>
      <c r="B487" s="34" t="s">
        <v>137</v>
      </c>
      <c r="C487" s="35" t="s">
        <v>21</v>
      </c>
      <c r="D487" s="35" t="s">
        <v>423</v>
      </c>
      <c r="E487" s="35"/>
      <c r="F487" s="31" t="n">
        <f aca="false">F488</f>
        <v>12768.3</v>
      </c>
      <c r="G487" s="31" t="n">
        <f aca="false">G488</f>
        <v>0</v>
      </c>
      <c r="H487" s="31" t="n">
        <f aca="false">H488</f>
        <v>0</v>
      </c>
      <c r="I487" s="31" t="n">
        <f aca="false">I488</f>
        <v>12768.3</v>
      </c>
      <c r="J487" s="31" t="n">
        <f aca="false">J488</f>
        <v>0</v>
      </c>
      <c r="K487" s="31" t="n">
        <f aca="false">K488</f>
        <v>5602.3</v>
      </c>
      <c r="L487" s="31" t="n">
        <f aca="false">L488</f>
        <v>0</v>
      </c>
      <c r="M487" s="31" t="n">
        <f aca="false">M488</f>
        <v>0</v>
      </c>
      <c r="N487" s="31" t="n">
        <f aca="false">N488</f>
        <v>5602.3</v>
      </c>
      <c r="O487" s="31" t="n">
        <f aca="false">O488</f>
        <v>0</v>
      </c>
      <c r="P487" s="32" t="n">
        <f aca="false">K487/F487*100</f>
        <v>43.8766319713666</v>
      </c>
    </row>
    <row r="488" s="38" customFormat="true" ht="18.75" hidden="false" customHeight="false" outlineLevel="0" collapsed="false">
      <c r="A488" s="33" t="s">
        <v>106</v>
      </c>
      <c r="B488" s="34" t="s">
        <v>137</v>
      </c>
      <c r="C488" s="35" t="s">
        <v>21</v>
      </c>
      <c r="D488" s="35" t="s">
        <v>423</v>
      </c>
      <c r="E488" s="35" t="s">
        <v>107</v>
      </c>
      <c r="F488" s="36" t="n">
        <f aca="false">SUM(G488:J488)</f>
        <v>12768.3</v>
      </c>
      <c r="G488" s="37"/>
      <c r="H488" s="37"/>
      <c r="I488" s="37" t="n">
        <v>12768.3</v>
      </c>
      <c r="J488" s="37"/>
      <c r="K488" s="36" t="n">
        <f aca="false">SUM(L488:O488)</f>
        <v>5602.3</v>
      </c>
      <c r="L488" s="37"/>
      <c r="M488" s="37"/>
      <c r="N488" s="37" t="n">
        <v>5602.3</v>
      </c>
      <c r="O488" s="37"/>
      <c r="P488" s="32" t="n">
        <f aca="false">K488/F488*100</f>
        <v>43.8766319713666</v>
      </c>
    </row>
    <row r="489" s="38" customFormat="true" ht="19.5" hidden="true" customHeight="false" outlineLevel="0" collapsed="false">
      <c r="A489" s="22"/>
      <c r="B489" s="55"/>
      <c r="C489" s="56"/>
      <c r="D489" s="56"/>
      <c r="E489" s="35"/>
      <c r="F489" s="36"/>
      <c r="G489" s="37"/>
      <c r="H489" s="37"/>
      <c r="I489" s="37"/>
      <c r="J489" s="37"/>
      <c r="K489" s="36"/>
      <c r="L489" s="37"/>
      <c r="M489" s="37"/>
      <c r="N489" s="37"/>
      <c r="O489" s="37"/>
      <c r="P489" s="32" t="e">
        <f aca="false">K489/F489*100</f>
        <v>#DIV/0!</v>
      </c>
    </row>
    <row r="490" s="38" customFormat="true" ht="18.75" hidden="true" customHeight="false" outlineLevel="0" collapsed="false">
      <c r="A490" s="33"/>
      <c r="B490" s="34"/>
      <c r="C490" s="35"/>
      <c r="D490" s="35"/>
      <c r="E490" s="35"/>
      <c r="F490" s="36"/>
      <c r="G490" s="37"/>
      <c r="H490" s="37"/>
      <c r="I490" s="37"/>
      <c r="J490" s="37"/>
      <c r="K490" s="36"/>
      <c r="L490" s="37"/>
      <c r="M490" s="37"/>
      <c r="N490" s="37"/>
      <c r="O490" s="37"/>
      <c r="P490" s="32" t="e">
        <f aca="false">K490/F490*100</f>
        <v>#DIV/0!</v>
      </c>
    </row>
    <row r="491" s="38" customFormat="true" ht="18.75" hidden="true" customHeight="false" outlineLevel="0" collapsed="false">
      <c r="A491" s="43"/>
      <c r="B491" s="44"/>
      <c r="C491" s="45"/>
      <c r="D491" s="45"/>
      <c r="E491" s="45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2" t="e">
        <f aca="false">K491/F491*100</f>
        <v>#DIV/0!</v>
      </c>
    </row>
    <row r="492" s="38" customFormat="true" ht="18.75" hidden="true" customHeight="false" outlineLevel="0" collapsed="false">
      <c r="A492" s="33"/>
      <c r="B492" s="34"/>
      <c r="C492" s="35"/>
      <c r="D492" s="35"/>
      <c r="E492" s="35"/>
      <c r="F492" s="36"/>
      <c r="G492" s="37"/>
      <c r="H492" s="37"/>
      <c r="I492" s="37"/>
      <c r="J492" s="37"/>
      <c r="K492" s="36"/>
      <c r="L492" s="37"/>
      <c r="M492" s="37"/>
      <c r="N492" s="37"/>
      <c r="O492" s="37"/>
      <c r="P492" s="32" t="e">
        <f aca="false">K492/F492*100</f>
        <v>#DIV/0!</v>
      </c>
    </row>
    <row r="493" s="38" customFormat="true" ht="112.5" hidden="true" customHeight="false" outlineLevel="0" collapsed="false">
      <c r="A493" s="76" t="s">
        <v>430</v>
      </c>
      <c r="B493" s="34" t="s">
        <v>137</v>
      </c>
      <c r="C493" s="35" t="s">
        <v>21</v>
      </c>
      <c r="D493" s="35" t="s">
        <v>431</v>
      </c>
      <c r="E493" s="35"/>
      <c r="F493" s="36" t="n">
        <f aca="false">F494</f>
        <v>0</v>
      </c>
      <c r="G493" s="36" t="n">
        <f aca="false">G494</f>
        <v>0</v>
      </c>
      <c r="H493" s="36"/>
      <c r="I493" s="36" t="n">
        <f aca="false">I494</f>
        <v>0</v>
      </c>
      <c r="J493" s="36" t="n">
        <f aca="false">J494</f>
        <v>0</v>
      </c>
      <c r="K493" s="36" t="n">
        <f aca="false">K494</f>
        <v>0</v>
      </c>
      <c r="L493" s="36" t="n">
        <f aca="false">L494</f>
        <v>0</v>
      </c>
      <c r="M493" s="36"/>
      <c r="N493" s="36" t="n">
        <f aca="false">N494</f>
        <v>0</v>
      </c>
      <c r="O493" s="36" t="n">
        <f aca="false">O494</f>
        <v>0</v>
      </c>
      <c r="P493" s="32" t="e">
        <f aca="false">K493/F493*100</f>
        <v>#DIV/0!</v>
      </c>
    </row>
    <row r="494" s="38" customFormat="true" ht="18.75" hidden="true" customHeight="false" outlineLevel="0" collapsed="false">
      <c r="A494" s="33" t="s">
        <v>106</v>
      </c>
      <c r="B494" s="34" t="s">
        <v>432</v>
      </c>
      <c r="C494" s="35" t="s">
        <v>21</v>
      </c>
      <c r="D494" s="35" t="s">
        <v>431</v>
      </c>
      <c r="E494" s="35" t="s">
        <v>107</v>
      </c>
      <c r="F494" s="36" t="n">
        <f aca="false">SUM(G494:J494)</f>
        <v>0</v>
      </c>
      <c r="G494" s="37"/>
      <c r="H494" s="37"/>
      <c r="I494" s="37"/>
      <c r="J494" s="37"/>
      <c r="K494" s="36" t="n">
        <f aca="false">SUM(L494:O494)</f>
        <v>0</v>
      </c>
      <c r="L494" s="37"/>
      <c r="M494" s="37"/>
      <c r="N494" s="37"/>
      <c r="O494" s="37"/>
      <c r="P494" s="32" t="e">
        <f aca="false">K494/F494*100</f>
        <v>#DIV/0!</v>
      </c>
    </row>
    <row r="495" s="27" customFormat="true" ht="37.5" hidden="false" customHeight="false" outlineLevel="0" collapsed="false">
      <c r="A495" s="22" t="s">
        <v>433</v>
      </c>
      <c r="B495" s="23" t="s">
        <v>137</v>
      </c>
      <c r="C495" s="24" t="s">
        <v>21</v>
      </c>
      <c r="D495" s="24" t="s">
        <v>434</v>
      </c>
      <c r="E495" s="24"/>
      <c r="F495" s="25" t="n">
        <f aca="false">SUM(F496,F498)</f>
        <v>23599.3</v>
      </c>
      <c r="G495" s="25" t="n">
        <f aca="false">SUM(G496,G498)</f>
        <v>4991.3</v>
      </c>
      <c r="H495" s="25" t="n">
        <f aca="false">SUM(H496,H498)</f>
        <v>0</v>
      </c>
      <c r="I495" s="25" t="n">
        <f aca="false">SUM(I496,I498)</f>
        <v>18608</v>
      </c>
      <c r="J495" s="25" t="n">
        <f aca="false">SUM(J496,J498)</f>
        <v>0</v>
      </c>
      <c r="K495" s="25" t="n">
        <f aca="false">SUM(K496,K498)</f>
        <v>12193.6</v>
      </c>
      <c r="L495" s="25" t="n">
        <f aca="false">SUM(L496,L498)</f>
        <v>1973.2</v>
      </c>
      <c r="M495" s="25" t="n">
        <f aca="false">SUM(M496,M498)</f>
        <v>0</v>
      </c>
      <c r="N495" s="25" t="n">
        <f aca="false">SUM(N496,N498)</f>
        <v>10220.4</v>
      </c>
      <c r="O495" s="25" t="n">
        <f aca="false">SUM(O496,O498)</f>
        <v>0</v>
      </c>
      <c r="P495" s="26" t="n">
        <f aca="false">K495/F495*100</f>
        <v>51.6693291750179</v>
      </c>
    </row>
    <row r="496" s="13" customFormat="true" ht="37.5" hidden="false" customHeight="false" outlineLevel="0" collapsed="false">
      <c r="A496" s="28" t="s">
        <v>303</v>
      </c>
      <c r="B496" s="29" t="s">
        <v>137</v>
      </c>
      <c r="C496" s="30" t="s">
        <v>21</v>
      </c>
      <c r="D496" s="30" t="s">
        <v>435</v>
      </c>
      <c r="E496" s="30"/>
      <c r="F496" s="39" t="n">
        <f aca="false">F497</f>
        <v>4991.3</v>
      </c>
      <c r="G496" s="39" t="n">
        <f aca="false">G497</f>
        <v>4991.3</v>
      </c>
      <c r="H496" s="39" t="n">
        <f aca="false">H497</f>
        <v>0</v>
      </c>
      <c r="I496" s="39" t="n">
        <f aca="false">I497</f>
        <v>0</v>
      </c>
      <c r="J496" s="39" t="n">
        <f aca="false">J497</f>
        <v>0</v>
      </c>
      <c r="K496" s="39" t="n">
        <f aca="false">K497</f>
        <v>1973.2</v>
      </c>
      <c r="L496" s="39" t="n">
        <f aca="false">L497</f>
        <v>1973.2</v>
      </c>
      <c r="M496" s="39" t="n">
        <f aca="false">M497</f>
        <v>0</v>
      </c>
      <c r="N496" s="39" t="n">
        <f aca="false">N497</f>
        <v>0</v>
      </c>
      <c r="O496" s="39" t="n">
        <f aca="false">O497</f>
        <v>0</v>
      </c>
      <c r="P496" s="32" t="n">
        <f aca="false">K496/F496*100</f>
        <v>39.5327870494661</v>
      </c>
    </row>
    <row r="497" s="38" customFormat="true" ht="18.75" hidden="false" customHeight="false" outlineLevel="0" collapsed="false">
      <c r="A497" s="33" t="s">
        <v>106</v>
      </c>
      <c r="B497" s="34" t="s">
        <v>137</v>
      </c>
      <c r="C497" s="35" t="s">
        <v>21</v>
      </c>
      <c r="D497" s="35" t="s">
        <v>435</v>
      </c>
      <c r="E497" s="35" t="s">
        <v>107</v>
      </c>
      <c r="F497" s="36" t="n">
        <f aca="false">SUM(G497:J497)</f>
        <v>4991.3</v>
      </c>
      <c r="G497" s="37" t="n">
        <f aca="false">4991.3-219.4+219.4</f>
        <v>4991.3</v>
      </c>
      <c r="H497" s="37"/>
      <c r="I497" s="37"/>
      <c r="J497" s="37"/>
      <c r="K497" s="36" t="n">
        <f aca="false">SUM(L497:O497)</f>
        <v>1973.2</v>
      </c>
      <c r="L497" s="37" t="n">
        <v>1973.2</v>
      </c>
      <c r="M497" s="37"/>
      <c r="N497" s="37"/>
      <c r="O497" s="37"/>
      <c r="P497" s="32" t="n">
        <f aca="false">K497/F497*100</f>
        <v>39.5327870494661</v>
      </c>
    </row>
    <row r="498" s="38" customFormat="true" ht="37.5" hidden="false" customHeight="false" outlineLevel="0" collapsed="false">
      <c r="A498" s="28" t="s">
        <v>309</v>
      </c>
      <c r="B498" s="34" t="s">
        <v>137</v>
      </c>
      <c r="C498" s="35" t="s">
        <v>21</v>
      </c>
      <c r="D498" s="35" t="s">
        <v>436</v>
      </c>
      <c r="E498" s="35"/>
      <c r="F498" s="39" t="n">
        <f aca="false">F499</f>
        <v>18608</v>
      </c>
      <c r="G498" s="39" t="n">
        <f aca="false">G499</f>
        <v>0</v>
      </c>
      <c r="H498" s="39" t="n">
        <f aca="false">H499</f>
        <v>0</v>
      </c>
      <c r="I498" s="39" t="n">
        <f aca="false">I499</f>
        <v>18608</v>
      </c>
      <c r="J498" s="39" t="n">
        <f aca="false">J499</f>
        <v>0</v>
      </c>
      <c r="K498" s="39" t="n">
        <f aca="false">K499</f>
        <v>10220.4</v>
      </c>
      <c r="L498" s="39" t="n">
        <f aca="false">L499</f>
        <v>0</v>
      </c>
      <c r="M498" s="39" t="n">
        <f aca="false">M499</f>
        <v>0</v>
      </c>
      <c r="N498" s="39" t="n">
        <f aca="false">N499</f>
        <v>10220.4</v>
      </c>
      <c r="O498" s="39" t="n">
        <f aca="false">O499</f>
        <v>0</v>
      </c>
      <c r="P498" s="32" t="n">
        <f aca="false">K498/F498*100</f>
        <v>54.9247635425623</v>
      </c>
    </row>
    <row r="499" s="38" customFormat="true" ht="18.75" hidden="false" customHeight="false" outlineLevel="0" collapsed="false">
      <c r="A499" s="33" t="s">
        <v>106</v>
      </c>
      <c r="B499" s="34" t="s">
        <v>137</v>
      </c>
      <c r="C499" s="35" t="s">
        <v>21</v>
      </c>
      <c r="D499" s="35" t="s">
        <v>436</v>
      </c>
      <c r="E499" s="35" t="s">
        <v>107</v>
      </c>
      <c r="F499" s="36" t="n">
        <f aca="false">SUM(G499:J499)</f>
        <v>18608</v>
      </c>
      <c r="G499" s="37"/>
      <c r="H499" s="37"/>
      <c r="I499" s="37" t="n">
        <v>18608</v>
      </c>
      <c r="J499" s="37"/>
      <c r="K499" s="36" t="n">
        <f aca="false">SUM(L499:O499)</f>
        <v>10220.4</v>
      </c>
      <c r="L499" s="37"/>
      <c r="M499" s="37"/>
      <c r="N499" s="37" t="n">
        <v>10220.4</v>
      </c>
      <c r="O499" s="37"/>
      <c r="P499" s="32" t="n">
        <f aca="false">K499/F499*100</f>
        <v>54.9247635425623</v>
      </c>
    </row>
    <row r="500" s="38" customFormat="true" ht="18.75" hidden="true" customHeight="false" outlineLevel="0" collapsed="false">
      <c r="A500" s="22" t="s">
        <v>284</v>
      </c>
      <c r="B500" s="23" t="s">
        <v>137</v>
      </c>
      <c r="C500" s="24" t="s">
        <v>21</v>
      </c>
      <c r="D500" s="24" t="s">
        <v>112</v>
      </c>
      <c r="E500" s="24"/>
      <c r="F500" s="25" t="n">
        <f aca="false">SUM(F501)</f>
        <v>0</v>
      </c>
      <c r="G500" s="25" t="n">
        <f aca="false">SUM(G501)</f>
        <v>0</v>
      </c>
      <c r="H500" s="25"/>
      <c r="I500" s="25" t="n">
        <f aca="false">SUM(I501)</f>
        <v>0</v>
      </c>
      <c r="J500" s="25" t="n">
        <f aca="false">SUM(J501)</f>
        <v>0</v>
      </c>
      <c r="K500" s="25" t="n">
        <f aca="false">SUM(K501)</f>
        <v>0</v>
      </c>
      <c r="L500" s="25" t="n">
        <f aca="false">SUM(L501)</f>
        <v>0</v>
      </c>
      <c r="M500" s="25"/>
      <c r="N500" s="25" t="n">
        <f aca="false">SUM(N501)</f>
        <v>0</v>
      </c>
      <c r="O500" s="25" t="n">
        <f aca="false">SUM(O501)</f>
        <v>0</v>
      </c>
      <c r="P500" s="32" t="e">
        <f aca="false">K500/F500*100</f>
        <v>#DIV/0!</v>
      </c>
    </row>
    <row r="501" s="38" customFormat="true" ht="75" hidden="true" customHeight="false" outlineLevel="0" collapsed="false">
      <c r="A501" s="92" t="s">
        <v>132</v>
      </c>
      <c r="B501" s="29" t="s">
        <v>137</v>
      </c>
      <c r="C501" s="30" t="s">
        <v>21</v>
      </c>
      <c r="D501" s="30" t="s">
        <v>133</v>
      </c>
      <c r="E501" s="30"/>
      <c r="F501" s="39" t="n">
        <f aca="false">F502</f>
        <v>0</v>
      </c>
      <c r="G501" s="39" t="n">
        <f aca="false">G502</f>
        <v>0</v>
      </c>
      <c r="H501" s="39"/>
      <c r="I501" s="39" t="n">
        <f aca="false">I502</f>
        <v>0</v>
      </c>
      <c r="J501" s="39" t="n">
        <f aca="false">J502</f>
        <v>0</v>
      </c>
      <c r="K501" s="39" t="n">
        <f aca="false">K502</f>
        <v>0</v>
      </c>
      <c r="L501" s="39" t="n">
        <f aca="false">L502</f>
        <v>0</v>
      </c>
      <c r="M501" s="39"/>
      <c r="N501" s="39" t="n">
        <f aca="false">N502</f>
        <v>0</v>
      </c>
      <c r="O501" s="39" t="n">
        <f aca="false">O502</f>
        <v>0</v>
      </c>
      <c r="P501" s="32" t="e">
        <f aca="false">K501/F501*100</f>
        <v>#DIV/0!</v>
      </c>
    </row>
    <row r="502" s="38" customFormat="true" ht="37.5" hidden="true" customHeight="false" outlineLevel="0" collapsed="false">
      <c r="A502" s="33" t="s">
        <v>26</v>
      </c>
      <c r="B502" s="34" t="s">
        <v>137</v>
      </c>
      <c r="C502" s="35" t="s">
        <v>21</v>
      </c>
      <c r="D502" s="35" t="s">
        <v>133</v>
      </c>
      <c r="E502" s="35" t="s">
        <v>27</v>
      </c>
      <c r="F502" s="36" t="n">
        <f aca="false">SUM(G502:J502)</f>
        <v>0</v>
      </c>
      <c r="G502" s="37"/>
      <c r="H502" s="37"/>
      <c r="I502" s="37"/>
      <c r="J502" s="37"/>
      <c r="K502" s="36" t="n">
        <f aca="false">SUM(L502:O502)</f>
        <v>0</v>
      </c>
      <c r="L502" s="37"/>
      <c r="M502" s="37"/>
      <c r="N502" s="37"/>
      <c r="O502" s="37"/>
      <c r="P502" s="32" t="e">
        <f aca="false">K502/F502*100</f>
        <v>#DIV/0!</v>
      </c>
    </row>
    <row r="503" s="38" customFormat="true" ht="37.5" hidden="false" customHeight="false" outlineLevel="0" collapsed="false">
      <c r="A503" s="22" t="s">
        <v>117</v>
      </c>
      <c r="B503" s="23" t="s">
        <v>137</v>
      </c>
      <c r="C503" s="24" t="s">
        <v>21</v>
      </c>
      <c r="D503" s="24" t="s">
        <v>118</v>
      </c>
      <c r="E503" s="35"/>
      <c r="F503" s="25" t="n">
        <f aca="false">F505</f>
        <v>5715</v>
      </c>
      <c r="G503" s="25" t="n">
        <f aca="false">G505</f>
        <v>5715</v>
      </c>
      <c r="H503" s="25" t="n">
        <f aca="false">H505</f>
        <v>5715</v>
      </c>
      <c r="I503" s="25" t="n">
        <f aca="false">I505</f>
        <v>0</v>
      </c>
      <c r="J503" s="25" t="n">
        <f aca="false">J505</f>
        <v>0</v>
      </c>
      <c r="K503" s="25" t="n">
        <f aca="false">K505</f>
        <v>2041.7</v>
      </c>
      <c r="L503" s="25" t="n">
        <f aca="false">L505</f>
        <v>2041.7</v>
      </c>
      <c r="M503" s="25" t="n">
        <f aca="false">M505</f>
        <v>2041.7</v>
      </c>
      <c r="N503" s="25" t="n">
        <f aca="false">N505</f>
        <v>0</v>
      </c>
      <c r="O503" s="25" t="n">
        <f aca="false">O505</f>
        <v>0</v>
      </c>
      <c r="P503" s="26" t="n">
        <f aca="false">K503/F503*100</f>
        <v>35.7252843394576</v>
      </c>
    </row>
    <row r="504" s="38" customFormat="true" ht="18.75" hidden="true" customHeight="false" outlineLevel="0" collapsed="false">
      <c r="A504" s="33"/>
      <c r="B504" s="34"/>
      <c r="C504" s="35"/>
      <c r="D504" s="35"/>
      <c r="E504" s="35"/>
      <c r="F504" s="36"/>
      <c r="G504" s="37"/>
      <c r="H504" s="37"/>
      <c r="I504" s="37"/>
      <c r="J504" s="37"/>
      <c r="K504" s="36"/>
      <c r="L504" s="37"/>
      <c r="M504" s="37"/>
      <c r="N504" s="37"/>
      <c r="O504" s="37"/>
      <c r="P504" s="32" t="e">
        <f aca="false">K504/F504*100</f>
        <v>#DIV/0!</v>
      </c>
    </row>
    <row r="505" s="38" customFormat="true" ht="75" hidden="false" customHeight="false" outlineLevel="0" collapsed="false">
      <c r="A505" s="28" t="s">
        <v>437</v>
      </c>
      <c r="B505" s="29" t="s">
        <v>137</v>
      </c>
      <c r="C505" s="30" t="s">
        <v>21</v>
      </c>
      <c r="D505" s="30" t="s">
        <v>438</v>
      </c>
      <c r="E505" s="30"/>
      <c r="F505" s="39" t="n">
        <v>5715</v>
      </c>
      <c r="G505" s="39" t="n">
        <f aca="false">G506</f>
        <v>5715</v>
      </c>
      <c r="H505" s="39" t="n">
        <f aca="false">H506</f>
        <v>5715</v>
      </c>
      <c r="I505" s="39" t="n">
        <f aca="false">I506</f>
        <v>0</v>
      </c>
      <c r="J505" s="39" t="n">
        <f aca="false">J506</f>
        <v>0</v>
      </c>
      <c r="K505" s="39" t="n">
        <f aca="false">K506</f>
        <v>2041.7</v>
      </c>
      <c r="L505" s="39" t="n">
        <f aca="false">L506</f>
        <v>2041.7</v>
      </c>
      <c r="M505" s="39" t="n">
        <f aca="false">M506</f>
        <v>2041.7</v>
      </c>
      <c r="N505" s="39" t="n">
        <f aca="false">N506</f>
        <v>0</v>
      </c>
      <c r="O505" s="39" t="n">
        <f aca="false">O506</f>
        <v>0</v>
      </c>
      <c r="P505" s="32" t="n">
        <f aca="false">K505/F505*100</f>
        <v>35.7252843394576</v>
      </c>
    </row>
    <row r="506" s="38" customFormat="true" ht="18.75" hidden="false" customHeight="false" outlineLevel="0" collapsed="false">
      <c r="A506" s="33" t="s">
        <v>106</v>
      </c>
      <c r="B506" s="34" t="s">
        <v>137</v>
      </c>
      <c r="C506" s="35" t="s">
        <v>21</v>
      </c>
      <c r="D506" s="35" t="s">
        <v>438</v>
      </c>
      <c r="E506" s="35" t="s">
        <v>107</v>
      </c>
      <c r="F506" s="36" t="n">
        <v>5715</v>
      </c>
      <c r="G506" s="37" t="n">
        <v>5715</v>
      </c>
      <c r="H506" s="37" t="n">
        <v>5715</v>
      </c>
      <c r="I506" s="37"/>
      <c r="J506" s="37"/>
      <c r="K506" s="36" t="n">
        <f aca="false">L506</f>
        <v>2041.7</v>
      </c>
      <c r="L506" s="37" t="n">
        <v>2041.7</v>
      </c>
      <c r="M506" s="37" t="n">
        <v>2041.7</v>
      </c>
      <c r="N506" s="37"/>
      <c r="O506" s="37"/>
      <c r="P506" s="32" t="n">
        <f aca="false">K506/F506*100</f>
        <v>35.7252843394576</v>
      </c>
    </row>
    <row r="507" s="27" customFormat="true" ht="37.5" hidden="false" customHeight="false" outlineLevel="0" collapsed="false">
      <c r="A507" s="22" t="s">
        <v>439</v>
      </c>
      <c r="B507" s="23" t="s">
        <v>137</v>
      </c>
      <c r="C507" s="24" t="s">
        <v>29</v>
      </c>
      <c r="D507" s="24"/>
      <c r="E507" s="24"/>
      <c r="F507" s="25" t="n">
        <f aca="false">F508</f>
        <v>2854</v>
      </c>
      <c r="G507" s="25" t="n">
        <f aca="false">G508</f>
        <v>2854</v>
      </c>
      <c r="H507" s="25" t="n">
        <f aca="false">H508</f>
        <v>0</v>
      </c>
      <c r="I507" s="25" t="n">
        <f aca="false">I508</f>
        <v>0</v>
      </c>
      <c r="J507" s="25" t="n">
        <f aca="false">J508</f>
        <v>0</v>
      </c>
      <c r="K507" s="25" t="n">
        <f aca="false">K508</f>
        <v>1299.9</v>
      </c>
      <c r="L507" s="25" t="n">
        <f aca="false">L508</f>
        <v>1299.9</v>
      </c>
      <c r="M507" s="25" t="n">
        <f aca="false">M508</f>
        <v>0</v>
      </c>
      <c r="N507" s="25" t="n">
        <f aca="false">N508</f>
        <v>0</v>
      </c>
      <c r="O507" s="25" t="n">
        <f aca="false">O508</f>
        <v>0</v>
      </c>
      <c r="P507" s="26" t="n">
        <f aca="false">K507/F507*100</f>
        <v>45.5466012613875</v>
      </c>
    </row>
    <row r="508" s="27" customFormat="true" ht="38.25" hidden="false" customHeight="true" outlineLevel="0" collapsed="false">
      <c r="A508" s="22" t="s">
        <v>417</v>
      </c>
      <c r="B508" s="23" t="s">
        <v>137</v>
      </c>
      <c r="C508" s="24" t="s">
        <v>29</v>
      </c>
      <c r="D508" s="24" t="s">
        <v>418</v>
      </c>
      <c r="E508" s="24"/>
      <c r="F508" s="25" t="n">
        <f aca="false">F509+F511</f>
        <v>2854</v>
      </c>
      <c r="G508" s="25" t="n">
        <f aca="false">G509+G511</f>
        <v>2854</v>
      </c>
      <c r="H508" s="25" t="n">
        <f aca="false">H509+H511</f>
        <v>0</v>
      </c>
      <c r="I508" s="25" t="n">
        <f aca="false">I509+I511</f>
        <v>0</v>
      </c>
      <c r="J508" s="25" t="n">
        <f aca="false">J509+J511</f>
        <v>0</v>
      </c>
      <c r="K508" s="25" t="n">
        <f aca="false">K509+K511</f>
        <v>1299.9</v>
      </c>
      <c r="L508" s="25" t="n">
        <f aca="false">L509+L511</f>
        <v>1299.9</v>
      </c>
      <c r="M508" s="25" t="n">
        <f aca="false">M509+M511</f>
        <v>0</v>
      </c>
      <c r="N508" s="25" t="n">
        <f aca="false">N509+N511</f>
        <v>0</v>
      </c>
      <c r="O508" s="25" t="n">
        <f aca="false">O509+O511</f>
        <v>0</v>
      </c>
      <c r="P508" s="26" t="n">
        <f aca="false">K508/F508*100</f>
        <v>45.5466012613875</v>
      </c>
    </row>
    <row r="509" s="13" customFormat="true" ht="37.5" hidden="false" customHeight="false" outlineLevel="0" collapsed="false">
      <c r="A509" s="28" t="s">
        <v>303</v>
      </c>
      <c r="B509" s="29" t="s">
        <v>137</v>
      </c>
      <c r="C509" s="30" t="s">
        <v>29</v>
      </c>
      <c r="D509" s="30" t="s">
        <v>420</v>
      </c>
      <c r="E509" s="30"/>
      <c r="F509" s="39" t="n">
        <f aca="false">F510</f>
        <v>2854</v>
      </c>
      <c r="G509" s="39" t="n">
        <f aca="false">G510</f>
        <v>2854</v>
      </c>
      <c r="H509" s="39" t="n">
        <f aca="false">H510</f>
        <v>0</v>
      </c>
      <c r="I509" s="39" t="n">
        <f aca="false">I510</f>
        <v>0</v>
      </c>
      <c r="J509" s="39" t="n">
        <f aca="false">J510</f>
        <v>0</v>
      </c>
      <c r="K509" s="39" t="n">
        <f aca="false">K510</f>
        <v>1299.9</v>
      </c>
      <c r="L509" s="39" t="n">
        <f aca="false">L510</f>
        <v>1299.9</v>
      </c>
      <c r="M509" s="39" t="n">
        <f aca="false">M510</f>
        <v>0</v>
      </c>
      <c r="N509" s="39" t="n">
        <f aca="false">N510</f>
        <v>0</v>
      </c>
      <c r="O509" s="39" t="n">
        <f aca="false">O510</f>
        <v>0</v>
      </c>
      <c r="P509" s="32" t="n">
        <f aca="false">K509/F509*100</f>
        <v>45.5466012613875</v>
      </c>
    </row>
    <row r="510" s="13" customFormat="true" ht="18.75" hidden="false" customHeight="false" outlineLevel="0" collapsed="false">
      <c r="A510" s="33" t="s">
        <v>106</v>
      </c>
      <c r="B510" s="29" t="s">
        <v>137</v>
      </c>
      <c r="C510" s="30" t="s">
        <v>29</v>
      </c>
      <c r="D510" s="30" t="s">
        <v>420</v>
      </c>
      <c r="E510" s="30" t="s">
        <v>107</v>
      </c>
      <c r="F510" s="36" t="n">
        <f aca="false">SUM(G510:J510)</f>
        <v>2854</v>
      </c>
      <c r="G510" s="39" t="n">
        <f aca="false">2928.6-74.6</f>
        <v>2854</v>
      </c>
      <c r="H510" s="39"/>
      <c r="I510" s="39"/>
      <c r="J510" s="39"/>
      <c r="K510" s="36" t="n">
        <f aca="false">SUM(L510:O510)</f>
        <v>1299.9</v>
      </c>
      <c r="L510" s="39" t="n">
        <v>1299.9</v>
      </c>
      <c r="M510" s="39"/>
      <c r="N510" s="39"/>
      <c r="O510" s="39"/>
      <c r="P510" s="32" t="n">
        <f aca="false">K510/F510*100</f>
        <v>45.5466012613875</v>
      </c>
    </row>
    <row r="511" s="38" customFormat="true" ht="37.5" hidden="true" customHeight="false" outlineLevel="0" collapsed="false">
      <c r="A511" s="28" t="s">
        <v>309</v>
      </c>
      <c r="B511" s="34" t="s">
        <v>137</v>
      </c>
      <c r="C511" s="35" t="s">
        <v>29</v>
      </c>
      <c r="D511" s="35" t="s">
        <v>423</v>
      </c>
      <c r="E511" s="35"/>
      <c r="F511" s="39" t="n">
        <f aca="false">F512</f>
        <v>0</v>
      </c>
      <c r="G511" s="39" t="n">
        <f aca="false">G512</f>
        <v>0</v>
      </c>
      <c r="H511" s="39"/>
      <c r="I511" s="39" t="n">
        <f aca="false">I512</f>
        <v>0</v>
      </c>
      <c r="J511" s="39" t="n">
        <f aca="false">J512</f>
        <v>0</v>
      </c>
      <c r="K511" s="39" t="n">
        <f aca="false">K512</f>
        <v>0</v>
      </c>
      <c r="L511" s="39" t="n">
        <f aca="false">L512</f>
        <v>0</v>
      </c>
      <c r="M511" s="39"/>
      <c r="N511" s="39" t="n">
        <f aca="false">N512</f>
        <v>0</v>
      </c>
      <c r="O511" s="39" t="n">
        <f aca="false">O512</f>
        <v>0</v>
      </c>
      <c r="P511" s="32" t="e">
        <f aca="false">K511/F511*100</f>
        <v>#DIV/0!</v>
      </c>
    </row>
    <row r="512" s="38" customFormat="true" ht="18.75" hidden="true" customHeight="false" outlineLevel="0" collapsed="false">
      <c r="A512" s="33" t="s">
        <v>106</v>
      </c>
      <c r="B512" s="34" t="s">
        <v>137</v>
      </c>
      <c r="C512" s="35" t="s">
        <v>29</v>
      </c>
      <c r="D512" s="35" t="s">
        <v>423</v>
      </c>
      <c r="E512" s="35" t="s">
        <v>107</v>
      </c>
      <c r="F512" s="36" t="n">
        <f aca="false">SUM(G512:J512)</f>
        <v>0</v>
      </c>
      <c r="G512" s="37"/>
      <c r="H512" s="37"/>
      <c r="I512" s="37"/>
      <c r="J512" s="37"/>
      <c r="K512" s="36" t="n">
        <f aca="false">SUM(L512:O512)</f>
        <v>0</v>
      </c>
      <c r="L512" s="37"/>
      <c r="M512" s="37"/>
      <c r="N512" s="37"/>
      <c r="O512" s="37"/>
      <c r="P512" s="32" t="e">
        <f aca="false">K512/F512*100</f>
        <v>#DIV/0!</v>
      </c>
    </row>
    <row r="513" s="27" customFormat="true" ht="18.75" hidden="false" customHeight="false" outlineLevel="0" collapsed="false">
      <c r="A513" s="22" t="s">
        <v>440</v>
      </c>
      <c r="B513" s="23" t="s">
        <v>137</v>
      </c>
      <c r="C513" s="24" t="s">
        <v>37</v>
      </c>
      <c r="D513" s="24"/>
      <c r="E513" s="24"/>
      <c r="F513" s="25" t="n">
        <f aca="false">F514+F517</f>
        <v>53347.9</v>
      </c>
      <c r="G513" s="25" t="n">
        <f aca="false">G514+G517</f>
        <v>53347.9</v>
      </c>
      <c r="H513" s="25" t="n">
        <f aca="false">H514+H517</f>
        <v>0</v>
      </c>
      <c r="I513" s="25" t="n">
        <f aca="false">I514+I517</f>
        <v>0</v>
      </c>
      <c r="J513" s="25" t="n">
        <f aca="false">J514+J517</f>
        <v>0</v>
      </c>
      <c r="K513" s="25" t="n">
        <f aca="false">K514+K517</f>
        <v>24305.8</v>
      </c>
      <c r="L513" s="25" t="n">
        <f aca="false">L514+L517</f>
        <v>24305.8</v>
      </c>
      <c r="M513" s="25" t="n">
        <f aca="false">M514+M517</f>
        <v>0</v>
      </c>
      <c r="N513" s="25" t="n">
        <f aca="false">N514+N517</f>
        <v>0</v>
      </c>
      <c r="O513" s="25" t="n">
        <f aca="false">O514+O517</f>
        <v>0</v>
      </c>
      <c r="P513" s="26" t="n">
        <f aca="false">K513/F513*100</f>
        <v>45.560931170674</v>
      </c>
    </row>
    <row r="514" s="27" customFormat="true" ht="37.5" hidden="false" customHeight="false" outlineLevel="0" collapsed="false">
      <c r="A514" s="22" t="s">
        <v>417</v>
      </c>
      <c r="B514" s="23" t="s">
        <v>137</v>
      </c>
      <c r="C514" s="24" t="s">
        <v>37</v>
      </c>
      <c r="D514" s="24" t="s">
        <v>418</v>
      </c>
      <c r="E514" s="24"/>
      <c r="F514" s="25" t="n">
        <f aca="false">F515</f>
        <v>53347.9</v>
      </c>
      <c r="G514" s="25" t="n">
        <f aca="false">G515</f>
        <v>53347.9</v>
      </c>
      <c r="H514" s="25" t="n">
        <f aca="false">H515</f>
        <v>0</v>
      </c>
      <c r="I514" s="25" t="n">
        <f aca="false">I515</f>
        <v>0</v>
      </c>
      <c r="J514" s="25" t="n">
        <f aca="false">J515</f>
        <v>0</v>
      </c>
      <c r="K514" s="25" t="n">
        <f aca="false">K515</f>
        <v>24305.8</v>
      </c>
      <c r="L514" s="25" t="n">
        <f aca="false">L515</f>
        <v>24305.8</v>
      </c>
      <c r="M514" s="25" t="n">
        <f aca="false">M515</f>
        <v>0</v>
      </c>
      <c r="N514" s="25" t="n">
        <f aca="false">N515</f>
        <v>0</v>
      </c>
      <c r="O514" s="25" t="n">
        <f aca="false">O515</f>
        <v>0</v>
      </c>
      <c r="P514" s="26" t="n">
        <f aca="false">K514/F514*100</f>
        <v>45.560931170674</v>
      </c>
    </row>
    <row r="515" s="27" customFormat="true" ht="37.5" hidden="false" customHeight="false" outlineLevel="0" collapsed="false">
      <c r="A515" s="28" t="s">
        <v>303</v>
      </c>
      <c r="B515" s="29" t="s">
        <v>137</v>
      </c>
      <c r="C515" s="30" t="s">
        <v>37</v>
      </c>
      <c r="D515" s="30" t="s">
        <v>420</v>
      </c>
      <c r="E515" s="30"/>
      <c r="F515" s="31" t="n">
        <f aca="false">F516</f>
        <v>53347.9</v>
      </c>
      <c r="G515" s="31" t="n">
        <f aca="false">G516</f>
        <v>53347.9</v>
      </c>
      <c r="H515" s="31" t="n">
        <f aca="false">H516</f>
        <v>0</v>
      </c>
      <c r="I515" s="31" t="n">
        <f aca="false">I516</f>
        <v>0</v>
      </c>
      <c r="J515" s="31" t="n">
        <f aca="false">J516</f>
        <v>0</v>
      </c>
      <c r="K515" s="31" t="n">
        <f aca="false">K516</f>
        <v>24305.8</v>
      </c>
      <c r="L515" s="31" t="n">
        <f aca="false">L516</f>
        <v>24305.8</v>
      </c>
      <c r="M515" s="31" t="n">
        <f aca="false">M516</f>
        <v>0</v>
      </c>
      <c r="N515" s="31" t="n">
        <f aca="false">N516</f>
        <v>0</v>
      </c>
      <c r="O515" s="31" t="n">
        <f aca="false">O516</f>
        <v>0</v>
      </c>
      <c r="P515" s="32" t="n">
        <f aca="false">K515/F515*100</f>
        <v>45.560931170674</v>
      </c>
    </row>
    <row r="516" s="58" customFormat="true" ht="19.5" hidden="false" customHeight="false" outlineLevel="0" collapsed="false">
      <c r="A516" s="33" t="s">
        <v>106</v>
      </c>
      <c r="B516" s="34" t="s">
        <v>137</v>
      </c>
      <c r="C516" s="35" t="s">
        <v>37</v>
      </c>
      <c r="D516" s="35" t="s">
        <v>420</v>
      </c>
      <c r="E516" s="35" t="s">
        <v>107</v>
      </c>
      <c r="F516" s="36" t="n">
        <f aca="false">SUM(G516:J516)</f>
        <v>53347.9</v>
      </c>
      <c r="G516" s="36" t="n">
        <f aca="false">53374.3-26.4</f>
        <v>53347.9</v>
      </c>
      <c r="H516" s="36"/>
      <c r="I516" s="36"/>
      <c r="J516" s="36"/>
      <c r="K516" s="36" t="n">
        <f aca="false">SUM(L516:O516)</f>
        <v>24305.8</v>
      </c>
      <c r="L516" s="36" t="n">
        <v>24305.8</v>
      </c>
      <c r="M516" s="36"/>
      <c r="N516" s="36"/>
      <c r="O516" s="36"/>
      <c r="P516" s="32" t="n">
        <f aca="false">K516/F516*100</f>
        <v>45.560931170674</v>
      </c>
    </row>
    <row r="517" s="27" customFormat="true" ht="21.75" hidden="true" customHeight="true" outlineLevel="0" collapsed="false">
      <c r="A517" s="22"/>
      <c r="B517" s="23"/>
      <c r="C517" s="24"/>
      <c r="D517" s="24"/>
      <c r="E517" s="24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32" t="e">
        <f aca="false">K517/F517*100</f>
        <v>#DIV/0!</v>
      </c>
    </row>
    <row r="518" s="13" customFormat="true" ht="18.75" hidden="true" customHeight="false" outlineLevel="0" collapsed="false">
      <c r="A518" s="71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32" t="e">
        <f aca="false">K518/F518*100</f>
        <v>#DIV/0!</v>
      </c>
    </row>
    <row r="519" s="13" customFormat="true" ht="18.75" hidden="true" customHeight="false" outlineLevel="0" collapsed="false">
      <c r="A519" s="71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32" t="e">
        <f aca="false">K519/F519*100</f>
        <v>#DIV/0!</v>
      </c>
    </row>
    <row r="520" s="38" customFormat="true" ht="18.75" hidden="true" customHeight="false" outlineLevel="0" collapsed="false">
      <c r="A520" s="73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32" t="e">
        <f aca="false">K520/F520*100</f>
        <v>#DIV/0!</v>
      </c>
    </row>
    <row r="521" s="27" customFormat="true" ht="42" hidden="true" customHeight="true" outlineLevel="0" collapsed="false">
      <c r="A521" s="22" t="s">
        <v>441</v>
      </c>
      <c r="B521" s="23" t="s">
        <v>137</v>
      </c>
      <c r="C521" s="24" t="s">
        <v>55</v>
      </c>
      <c r="D521" s="24"/>
      <c r="E521" s="24"/>
      <c r="F521" s="25" t="n">
        <f aca="false">SUM(F522)</f>
        <v>0</v>
      </c>
      <c r="G521" s="25" t="n">
        <f aca="false">SUM(G522)</f>
        <v>0</v>
      </c>
      <c r="H521" s="25"/>
      <c r="I521" s="25" t="n">
        <f aca="false">SUM(I522)</f>
        <v>0</v>
      </c>
      <c r="J521" s="25" t="n">
        <f aca="false">SUM(J522)</f>
        <v>0</v>
      </c>
      <c r="K521" s="25" t="n">
        <f aca="false">SUM(K522)</f>
        <v>0</v>
      </c>
      <c r="L521" s="25" t="n">
        <f aca="false">SUM(L522)</f>
        <v>0</v>
      </c>
      <c r="M521" s="25"/>
      <c r="N521" s="25" t="n">
        <f aca="false">SUM(N522)</f>
        <v>0</v>
      </c>
      <c r="O521" s="25" t="n">
        <f aca="false">SUM(O522)</f>
        <v>0</v>
      </c>
      <c r="P521" s="32" t="e">
        <f aca="false">K521/F521*100</f>
        <v>#DIV/0!</v>
      </c>
    </row>
    <row r="522" s="27" customFormat="true" ht="21.75" hidden="true" customHeight="true" outlineLevel="0" collapsed="false">
      <c r="A522" s="22" t="s">
        <v>442</v>
      </c>
      <c r="B522" s="23" t="s">
        <v>137</v>
      </c>
      <c r="C522" s="24" t="s">
        <v>55</v>
      </c>
      <c r="D522" s="24" t="s">
        <v>443</v>
      </c>
      <c r="E522" s="24"/>
      <c r="F522" s="25" t="n">
        <f aca="false">F523</f>
        <v>0</v>
      </c>
      <c r="G522" s="25" t="n">
        <f aca="false">G523</f>
        <v>0</v>
      </c>
      <c r="H522" s="25"/>
      <c r="I522" s="25" t="n">
        <f aca="false">I523</f>
        <v>0</v>
      </c>
      <c r="J522" s="25" t="n">
        <f aca="false">J523</f>
        <v>0</v>
      </c>
      <c r="K522" s="25" t="n">
        <f aca="false">K523</f>
        <v>0</v>
      </c>
      <c r="L522" s="25" t="n">
        <f aca="false">L523</f>
        <v>0</v>
      </c>
      <c r="M522" s="25"/>
      <c r="N522" s="25" t="n">
        <f aca="false">N523</f>
        <v>0</v>
      </c>
      <c r="O522" s="25" t="n">
        <f aca="false">O523</f>
        <v>0</v>
      </c>
      <c r="P522" s="32" t="e">
        <f aca="false">K522/F522*100</f>
        <v>#DIV/0!</v>
      </c>
    </row>
    <row r="523" s="13" customFormat="true" ht="37.5" hidden="true" customHeight="false" outlineLevel="0" collapsed="false">
      <c r="A523" s="28" t="s">
        <v>303</v>
      </c>
      <c r="B523" s="29" t="s">
        <v>137</v>
      </c>
      <c r="C523" s="30" t="s">
        <v>55</v>
      </c>
      <c r="D523" s="30" t="s">
        <v>444</v>
      </c>
      <c r="E523" s="30"/>
      <c r="F523" s="39" t="n">
        <f aca="false">F524</f>
        <v>0</v>
      </c>
      <c r="G523" s="39" t="n">
        <f aca="false">G524</f>
        <v>0</v>
      </c>
      <c r="H523" s="39"/>
      <c r="I523" s="39" t="n">
        <f aca="false">I524</f>
        <v>0</v>
      </c>
      <c r="J523" s="39" t="n">
        <f aca="false">J524</f>
        <v>0</v>
      </c>
      <c r="K523" s="39" t="n">
        <f aca="false">K524</f>
        <v>0</v>
      </c>
      <c r="L523" s="39" t="n">
        <f aca="false">L524</f>
        <v>0</v>
      </c>
      <c r="M523" s="39"/>
      <c r="N523" s="39" t="n">
        <f aca="false">N524</f>
        <v>0</v>
      </c>
      <c r="O523" s="39" t="n">
        <f aca="false">O524</f>
        <v>0</v>
      </c>
      <c r="P523" s="32" t="e">
        <f aca="false">K523/F523*100</f>
        <v>#DIV/0!</v>
      </c>
    </row>
    <row r="524" s="38" customFormat="true" ht="18.75" hidden="true" customHeight="false" outlineLevel="0" collapsed="false">
      <c r="A524" s="33" t="s">
        <v>106</v>
      </c>
      <c r="B524" s="34" t="s">
        <v>137</v>
      </c>
      <c r="C524" s="35" t="s">
        <v>55</v>
      </c>
      <c r="D524" s="35" t="s">
        <v>444</v>
      </c>
      <c r="E524" s="35" t="s">
        <v>107</v>
      </c>
      <c r="F524" s="36" t="n">
        <f aca="false">SUM(G524:J524)</f>
        <v>0</v>
      </c>
      <c r="G524" s="37"/>
      <c r="H524" s="37"/>
      <c r="I524" s="37"/>
      <c r="J524" s="37"/>
      <c r="K524" s="36" t="n">
        <f aca="false">SUM(L524:O524)</f>
        <v>0</v>
      </c>
      <c r="L524" s="37"/>
      <c r="M524" s="37"/>
      <c r="N524" s="37"/>
      <c r="O524" s="37"/>
      <c r="P524" s="32" t="e">
        <f aca="false">K524/F524*100</f>
        <v>#DIV/0!</v>
      </c>
    </row>
    <row r="525" s="97" customFormat="true" ht="18.75" hidden="true" customHeight="false" outlineLevel="0" collapsed="false">
      <c r="A525" s="93" t="s">
        <v>445</v>
      </c>
      <c r="B525" s="94" t="s">
        <v>137</v>
      </c>
      <c r="C525" s="95" t="s">
        <v>381</v>
      </c>
      <c r="D525" s="95"/>
      <c r="E525" s="95"/>
      <c r="F525" s="96" t="n">
        <f aca="false">SUM(F526,F531)</f>
        <v>0</v>
      </c>
      <c r="G525" s="96" t="n">
        <f aca="false">SUM(G526,G531)</f>
        <v>0</v>
      </c>
      <c r="H525" s="96"/>
      <c r="I525" s="96" t="n">
        <f aca="false">SUM(I526,I531)</f>
        <v>0</v>
      </c>
      <c r="J525" s="96" t="n">
        <f aca="false">SUM(J526,J531)</f>
        <v>0</v>
      </c>
      <c r="K525" s="96" t="n">
        <f aca="false">SUM(K526,K531)</f>
        <v>0</v>
      </c>
      <c r="L525" s="96" t="n">
        <f aca="false">SUM(L526,L531)</f>
        <v>0</v>
      </c>
      <c r="M525" s="96"/>
      <c r="N525" s="96" t="n">
        <f aca="false">SUM(N526,N531)</f>
        <v>0</v>
      </c>
      <c r="O525" s="96" t="n">
        <f aca="false">SUM(O526,O531)</f>
        <v>0</v>
      </c>
      <c r="P525" s="32" t="e">
        <f aca="false">K525/F525*100</f>
        <v>#DIV/0!</v>
      </c>
    </row>
    <row r="526" s="97" customFormat="true" ht="20.25" hidden="true" customHeight="true" outlineLevel="0" collapsed="false">
      <c r="A526" s="93" t="s">
        <v>446</v>
      </c>
      <c r="B526" s="94" t="s">
        <v>137</v>
      </c>
      <c r="C526" s="95" t="s">
        <v>381</v>
      </c>
      <c r="D526" s="95" t="s">
        <v>447</v>
      </c>
      <c r="E526" s="95"/>
      <c r="F526" s="96" t="n">
        <f aca="false">SUM(F527,F529)</f>
        <v>0</v>
      </c>
      <c r="G526" s="96" t="n">
        <f aca="false">SUM(G527,G529)</f>
        <v>0</v>
      </c>
      <c r="H526" s="96"/>
      <c r="I526" s="96" t="n">
        <f aca="false">SUM(I527,I529)</f>
        <v>0</v>
      </c>
      <c r="J526" s="96" t="n">
        <f aca="false">SUM(J527,J529)</f>
        <v>0</v>
      </c>
      <c r="K526" s="96" t="n">
        <f aca="false">SUM(K527,K529)</f>
        <v>0</v>
      </c>
      <c r="L526" s="96" t="n">
        <f aca="false">SUM(L527,L529)</f>
        <v>0</v>
      </c>
      <c r="M526" s="96"/>
      <c r="N526" s="96" t="n">
        <f aca="false">SUM(N527,N529)</f>
        <v>0</v>
      </c>
      <c r="O526" s="96" t="n">
        <f aca="false">SUM(O527,O529)</f>
        <v>0</v>
      </c>
      <c r="P526" s="32" t="e">
        <f aca="false">K526/F526*100</f>
        <v>#DIV/0!</v>
      </c>
    </row>
    <row r="527" s="102" customFormat="true" ht="37.5" hidden="true" customHeight="false" outlineLevel="0" collapsed="false">
      <c r="A527" s="98" t="s">
        <v>303</v>
      </c>
      <c r="B527" s="99" t="s">
        <v>137</v>
      </c>
      <c r="C527" s="100" t="s">
        <v>381</v>
      </c>
      <c r="D527" s="100" t="s">
        <v>448</v>
      </c>
      <c r="E527" s="100"/>
      <c r="F527" s="101" t="n">
        <f aca="false">F528</f>
        <v>0</v>
      </c>
      <c r="G527" s="101" t="n">
        <f aca="false">G528</f>
        <v>0</v>
      </c>
      <c r="H527" s="101"/>
      <c r="I527" s="101" t="n">
        <f aca="false">I528</f>
        <v>0</v>
      </c>
      <c r="J527" s="101" t="n">
        <f aca="false">J528</f>
        <v>0</v>
      </c>
      <c r="K527" s="101" t="n">
        <f aca="false">K528</f>
        <v>0</v>
      </c>
      <c r="L527" s="101" t="n">
        <f aca="false">L528</f>
        <v>0</v>
      </c>
      <c r="M527" s="101"/>
      <c r="N527" s="101" t="n">
        <f aca="false">N528</f>
        <v>0</v>
      </c>
      <c r="O527" s="101" t="n">
        <f aca="false">O528</f>
        <v>0</v>
      </c>
      <c r="P527" s="32" t="e">
        <f aca="false">K527/F527*100</f>
        <v>#DIV/0!</v>
      </c>
    </row>
    <row r="528" s="107" customFormat="true" ht="18.75" hidden="true" customHeight="false" outlineLevel="0" collapsed="false">
      <c r="A528" s="103" t="s">
        <v>106</v>
      </c>
      <c r="B528" s="104" t="s">
        <v>137</v>
      </c>
      <c r="C528" s="105" t="s">
        <v>381</v>
      </c>
      <c r="D528" s="105" t="s">
        <v>448</v>
      </c>
      <c r="E528" s="105" t="s">
        <v>107</v>
      </c>
      <c r="F528" s="106" t="n">
        <f aca="false">SUM(G528:J528)</f>
        <v>0</v>
      </c>
      <c r="G528" s="106"/>
      <c r="H528" s="106"/>
      <c r="I528" s="106"/>
      <c r="J528" s="106"/>
      <c r="K528" s="106" t="n">
        <f aca="false">SUM(L528:O528)</f>
        <v>0</v>
      </c>
      <c r="L528" s="106"/>
      <c r="M528" s="106"/>
      <c r="N528" s="106"/>
      <c r="O528" s="106"/>
      <c r="P528" s="32" t="e">
        <f aca="false">K528/F528*100</f>
        <v>#DIV/0!</v>
      </c>
    </row>
    <row r="529" s="107" customFormat="true" ht="37.5" hidden="true" customHeight="false" outlineLevel="0" collapsed="false">
      <c r="A529" s="98" t="s">
        <v>309</v>
      </c>
      <c r="B529" s="104" t="s">
        <v>137</v>
      </c>
      <c r="C529" s="105" t="s">
        <v>381</v>
      </c>
      <c r="D529" s="105" t="s">
        <v>449</v>
      </c>
      <c r="E529" s="105"/>
      <c r="F529" s="108" t="n">
        <f aca="false">F530</f>
        <v>0</v>
      </c>
      <c r="G529" s="108" t="n">
        <f aca="false">G530</f>
        <v>0</v>
      </c>
      <c r="H529" s="108"/>
      <c r="I529" s="108" t="n">
        <f aca="false">I530</f>
        <v>0</v>
      </c>
      <c r="J529" s="108" t="n">
        <f aca="false">J530</f>
        <v>0</v>
      </c>
      <c r="K529" s="108" t="n">
        <f aca="false">K530</f>
        <v>0</v>
      </c>
      <c r="L529" s="108" t="n">
        <f aca="false">L530</f>
        <v>0</v>
      </c>
      <c r="M529" s="108"/>
      <c r="N529" s="108" t="n">
        <f aca="false">N530</f>
        <v>0</v>
      </c>
      <c r="O529" s="108" t="n">
        <f aca="false">O530</f>
        <v>0</v>
      </c>
      <c r="P529" s="32" t="e">
        <f aca="false">K529/F529*100</f>
        <v>#DIV/0!</v>
      </c>
    </row>
    <row r="530" s="107" customFormat="true" ht="18.75" hidden="true" customHeight="false" outlineLevel="0" collapsed="false">
      <c r="A530" s="103" t="s">
        <v>106</v>
      </c>
      <c r="B530" s="104" t="s">
        <v>137</v>
      </c>
      <c r="C530" s="105" t="s">
        <v>381</v>
      </c>
      <c r="D530" s="105" t="s">
        <v>449</v>
      </c>
      <c r="E530" s="105" t="s">
        <v>107</v>
      </c>
      <c r="F530" s="106" t="n">
        <f aca="false">SUM(G530:J530)</f>
        <v>0</v>
      </c>
      <c r="G530" s="109"/>
      <c r="H530" s="109"/>
      <c r="I530" s="109"/>
      <c r="J530" s="109"/>
      <c r="K530" s="106" t="n">
        <f aca="false">SUM(L530:O530)</f>
        <v>0</v>
      </c>
      <c r="L530" s="109"/>
      <c r="M530" s="109"/>
      <c r="N530" s="109"/>
      <c r="O530" s="109"/>
      <c r="P530" s="32" t="e">
        <f aca="false">K530/F530*100</f>
        <v>#DIV/0!</v>
      </c>
    </row>
    <row r="531" s="97" customFormat="true" ht="37.5" hidden="true" customHeight="false" outlineLevel="0" collapsed="false">
      <c r="A531" s="93" t="s">
        <v>450</v>
      </c>
      <c r="B531" s="94" t="s">
        <v>137</v>
      </c>
      <c r="C531" s="95" t="s">
        <v>381</v>
      </c>
      <c r="D531" s="95" t="s">
        <v>451</v>
      </c>
      <c r="E531" s="95"/>
      <c r="F531" s="96" t="n">
        <f aca="false">F532+F534</f>
        <v>0</v>
      </c>
      <c r="G531" s="96" t="n">
        <f aca="false">G532+G534</f>
        <v>0</v>
      </c>
      <c r="H531" s="96"/>
      <c r="I531" s="96" t="n">
        <f aca="false">I532+I534</f>
        <v>0</v>
      </c>
      <c r="J531" s="96" t="n">
        <f aca="false">J532+J534</f>
        <v>0</v>
      </c>
      <c r="K531" s="96" t="n">
        <f aca="false">K532+K534</f>
        <v>0</v>
      </c>
      <c r="L531" s="96" t="n">
        <f aca="false">L532+L534</f>
        <v>0</v>
      </c>
      <c r="M531" s="96"/>
      <c r="N531" s="96" t="n">
        <f aca="false">N532+N534</f>
        <v>0</v>
      </c>
      <c r="O531" s="96" t="n">
        <f aca="false">O532+O534</f>
        <v>0</v>
      </c>
      <c r="P531" s="32" t="e">
        <f aca="false">K531/F531*100</f>
        <v>#DIV/0!</v>
      </c>
    </row>
    <row r="532" s="102" customFormat="true" ht="37.5" hidden="true" customHeight="false" outlineLevel="0" collapsed="false">
      <c r="A532" s="98" t="s">
        <v>452</v>
      </c>
      <c r="B532" s="99" t="s">
        <v>137</v>
      </c>
      <c r="C532" s="100" t="s">
        <v>381</v>
      </c>
      <c r="D532" s="100" t="s">
        <v>453</v>
      </c>
      <c r="E532" s="100"/>
      <c r="F532" s="101" t="n">
        <f aca="false">F533</f>
        <v>0</v>
      </c>
      <c r="G532" s="101" t="n">
        <f aca="false">G533</f>
        <v>0</v>
      </c>
      <c r="H532" s="101"/>
      <c r="I532" s="101" t="n">
        <f aca="false">I533</f>
        <v>0</v>
      </c>
      <c r="J532" s="101" t="n">
        <f aca="false">J533</f>
        <v>0</v>
      </c>
      <c r="K532" s="101" t="n">
        <f aca="false">K533</f>
        <v>0</v>
      </c>
      <c r="L532" s="101" t="n">
        <f aca="false">L533</f>
        <v>0</v>
      </c>
      <c r="M532" s="101"/>
      <c r="N532" s="101" t="n">
        <f aca="false">N533</f>
        <v>0</v>
      </c>
      <c r="O532" s="101" t="n">
        <f aca="false">O533</f>
        <v>0</v>
      </c>
      <c r="P532" s="32" t="e">
        <f aca="false">K532/F532*100</f>
        <v>#DIV/0!</v>
      </c>
    </row>
    <row r="533" s="107" customFormat="true" ht="37.5" hidden="true" customHeight="false" outlineLevel="0" collapsed="false">
      <c r="A533" s="103" t="s">
        <v>26</v>
      </c>
      <c r="B533" s="104" t="s">
        <v>137</v>
      </c>
      <c r="C533" s="105" t="s">
        <v>381</v>
      </c>
      <c r="D533" s="105" t="s">
        <v>453</v>
      </c>
      <c r="E533" s="105" t="s">
        <v>27</v>
      </c>
      <c r="F533" s="106" t="n">
        <f aca="false">SUM(G533:J533)</f>
        <v>0</v>
      </c>
      <c r="G533" s="106"/>
      <c r="H533" s="106"/>
      <c r="I533" s="106"/>
      <c r="J533" s="106"/>
      <c r="K533" s="106" t="n">
        <f aca="false">SUM(L533:O533)</f>
        <v>0</v>
      </c>
      <c r="L533" s="106"/>
      <c r="M533" s="106"/>
      <c r="N533" s="106"/>
      <c r="O533" s="106"/>
      <c r="P533" s="32" t="e">
        <f aca="false">K533/F533*100</f>
        <v>#DIV/0!</v>
      </c>
    </row>
    <row r="534" s="107" customFormat="true" ht="56.25" hidden="true" customHeight="false" outlineLevel="0" collapsed="false">
      <c r="A534" s="98" t="s">
        <v>454</v>
      </c>
      <c r="B534" s="99" t="s">
        <v>137</v>
      </c>
      <c r="C534" s="100" t="s">
        <v>381</v>
      </c>
      <c r="D534" s="100" t="s">
        <v>455</v>
      </c>
      <c r="E534" s="100"/>
      <c r="F534" s="101" t="n">
        <f aca="false">F535</f>
        <v>0</v>
      </c>
      <c r="G534" s="101" t="n">
        <f aca="false">G535</f>
        <v>0</v>
      </c>
      <c r="H534" s="101"/>
      <c r="I534" s="101" t="n">
        <f aca="false">I535</f>
        <v>0</v>
      </c>
      <c r="J534" s="101" t="n">
        <f aca="false">J535</f>
        <v>0</v>
      </c>
      <c r="K534" s="101" t="n">
        <f aca="false">K535</f>
        <v>0</v>
      </c>
      <c r="L534" s="101" t="n">
        <f aca="false">L535</f>
        <v>0</v>
      </c>
      <c r="M534" s="101"/>
      <c r="N534" s="101" t="n">
        <f aca="false">N535</f>
        <v>0</v>
      </c>
      <c r="O534" s="101" t="n">
        <f aca="false">O535</f>
        <v>0</v>
      </c>
      <c r="P534" s="32" t="e">
        <f aca="false">K534/F534*100</f>
        <v>#DIV/0!</v>
      </c>
    </row>
    <row r="535" s="107" customFormat="true" ht="37.5" hidden="true" customHeight="false" outlineLevel="0" collapsed="false">
      <c r="A535" s="103" t="s">
        <v>26</v>
      </c>
      <c r="B535" s="104" t="s">
        <v>137</v>
      </c>
      <c r="C535" s="105" t="s">
        <v>381</v>
      </c>
      <c r="D535" s="105" t="s">
        <v>455</v>
      </c>
      <c r="E535" s="105" t="s">
        <v>27</v>
      </c>
      <c r="F535" s="106" t="n">
        <f aca="false">SUM(G535:J535)</f>
        <v>0</v>
      </c>
      <c r="G535" s="106"/>
      <c r="H535" s="106"/>
      <c r="I535" s="106"/>
      <c r="J535" s="106"/>
      <c r="K535" s="106" t="n">
        <f aca="false">SUM(L535:O535)</f>
        <v>0</v>
      </c>
      <c r="L535" s="106"/>
      <c r="M535" s="106"/>
      <c r="N535" s="106"/>
      <c r="O535" s="106"/>
      <c r="P535" s="32" t="e">
        <f aca="false">K535/F535*100</f>
        <v>#DIV/0!</v>
      </c>
    </row>
    <row r="536" s="27" customFormat="true" ht="18.75" hidden="false" customHeight="false" outlineLevel="0" collapsed="false">
      <c r="A536" s="22" t="s">
        <v>456</v>
      </c>
      <c r="B536" s="23" t="s">
        <v>137</v>
      </c>
      <c r="C536" s="24" t="s">
        <v>137</v>
      </c>
      <c r="D536" s="24"/>
      <c r="E536" s="24"/>
      <c r="F536" s="25" t="n">
        <f aca="false">F541+F544+F549+F557+F561+F569</f>
        <v>89705.6</v>
      </c>
      <c r="G536" s="25" t="n">
        <f aca="false">G541+G544+G549+G557+G561+G569</f>
        <v>88937.6</v>
      </c>
      <c r="H536" s="25" t="n">
        <f aca="false">H541+H544+H549+H557+H561+H569</f>
        <v>74700</v>
      </c>
      <c r="I536" s="25" t="n">
        <f aca="false">I541+I544+I549+I557+I561+I569</f>
        <v>150</v>
      </c>
      <c r="J536" s="25" t="n">
        <f aca="false">J541+J544+J549+J557+J561+J569</f>
        <v>618</v>
      </c>
      <c r="K536" s="25" t="n">
        <f aca="false">K541+K544+K549+K557+K561+K569</f>
        <v>8875.7</v>
      </c>
      <c r="L536" s="25" t="n">
        <f aca="false">L541+L544+L549+L557+L561+L569</f>
        <v>8690.2</v>
      </c>
      <c r="M536" s="25" t="n">
        <f aca="false">M541+M544+M549+M557+M561+M569</f>
        <v>0</v>
      </c>
      <c r="N536" s="25" t="n">
        <f aca="false">N541+N544+N549+N557+N561+N569</f>
        <v>10.1</v>
      </c>
      <c r="O536" s="25" t="n">
        <f aca="false">O541+O544+O549+O557+O561+O569</f>
        <v>175.4</v>
      </c>
      <c r="P536" s="26" t="n">
        <f aca="false">K536/F536*100</f>
        <v>9.89425409338993</v>
      </c>
    </row>
    <row r="537" s="27" customFormat="true" ht="75" hidden="true" customHeight="false" outlineLevel="0" collapsed="false">
      <c r="A537" s="22" t="s">
        <v>22</v>
      </c>
      <c r="B537" s="23" t="s">
        <v>137</v>
      </c>
      <c r="C537" s="24" t="s">
        <v>137</v>
      </c>
      <c r="D537" s="24" t="s">
        <v>23</v>
      </c>
      <c r="E537" s="24"/>
      <c r="F537" s="25" t="n">
        <f aca="false">F538</f>
        <v>0</v>
      </c>
      <c r="G537" s="25" t="n">
        <f aca="false">G538</f>
        <v>0</v>
      </c>
      <c r="H537" s="25"/>
      <c r="I537" s="25" t="n">
        <f aca="false">I538</f>
        <v>0</v>
      </c>
      <c r="J537" s="25" t="n">
        <f aca="false">J538</f>
        <v>0</v>
      </c>
      <c r="K537" s="25" t="n">
        <f aca="false">K538</f>
        <v>0</v>
      </c>
      <c r="L537" s="25" t="n">
        <f aca="false">L538</f>
        <v>0</v>
      </c>
      <c r="M537" s="25"/>
      <c r="N537" s="25" t="n">
        <f aca="false">N538</f>
        <v>0</v>
      </c>
      <c r="O537" s="25" t="n">
        <f aca="false">O538</f>
        <v>0</v>
      </c>
      <c r="P537" s="26" t="e">
        <f aca="false">K537/F537*100</f>
        <v>#DIV/0!</v>
      </c>
    </row>
    <row r="538" s="13" customFormat="true" ht="18.75" hidden="true" customHeight="false" outlineLevel="0" collapsed="false">
      <c r="A538" s="28" t="s">
        <v>30</v>
      </c>
      <c r="B538" s="29" t="s">
        <v>137</v>
      </c>
      <c r="C538" s="30" t="s">
        <v>137</v>
      </c>
      <c r="D538" s="30" t="s">
        <v>31</v>
      </c>
      <c r="E538" s="30"/>
      <c r="F538" s="31" t="n">
        <f aca="false">F539</f>
        <v>0</v>
      </c>
      <c r="G538" s="31" t="n">
        <f aca="false">G539</f>
        <v>0</v>
      </c>
      <c r="H538" s="31"/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/>
      <c r="N538" s="31" t="n">
        <f aca="false">N539</f>
        <v>0</v>
      </c>
      <c r="O538" s="31" t="n">
        <f aca="false">O539</f>
        <v>0</v>
      </c>
      <c r="P538" s="26" t="e">
        <f aca="false">K538/F538*100</f>
        <v>#DIV/0!</v>
      </c>
    </row>
    <row r="539" s="38" customFormat="true" ht="30" hidden="true" customHeight="true" outlineLevel="0" collapsed="false">
      <c r="A539" s="33" t="s">
        <v>26</v>
      </c>
      <c r="B539" s="34" t="s">
        <v>137</v>
      </c>
      <c r="C539" s="35" t="s">
        <v>137</v>
      </c>
      <c r="D539" s="35" t="s">
        <v>31</v>
      </c>
      <c r="E539" s="35" t="s">
        <v>27</v>
      </c>
      <c r="F539" s="36" t="n">
        <f aca="false">SUM(G539:J539)</f>
        <v>0</v>
      </c>
      <c r="G539" s="37"/>
      <c r="H539" s="37"/>
      <c r="I539" s="37"/>
      <c r="J539" s="37"/>
      <c r="K539" s="36" t="n">
        <f aca="false">SUM(L539:O539)</f>
        <v>0</v>
      </c>
      <c r="L539" s="37"/>
      <c r="M539" s="37"/>
      <c r="N539" s="37"/>
      <c r="O539" s="37"/>
      <c r="P539" s="26" t="e">
        <f aca="false">K539/F539*100</f>
        <v>#DIV/0!</v>
      </c>
    </row>
    <row r="540" s="38" customFormat="true" ht="18.75" hidden="true" customHeight="false" outlineLevel="0" collapsed="false">
      <c r="A540" s="33"/>
      <c r="B540" s="34"/>
      <c r="C540" s="35"/>
      <c r="D540" s="35"/>
      <c r="E540" s="35"/>
      <c r="F540" s="36"/>
      <c r="G540" s="37"/>
      <c r="H540" s="37"/>
      <c r="I540" s="37"/>
      <c r="J540" s="37"/>
      <c r="K540" s="36"/>
      <c r="L540" s="37"/>
      <c r="M540" s="37"/>
      <c r="N540" s="37"/>
      <c r="O540" s="37"/>
      <c r="P540" s="26" t="e">
        <f aca="false">K540/F540*100</f>
        <v>#DIV/0!</v>
      </c>
    </row>
    <row r="541" s="27" customFormat="true" ht="112.5" hidden="false" customHeight="false" outlineLevel="0" collapsed="false">
      <c r="A541" s="22" t="s">
        <v>367</v>
      </c>
      <c r="B541" s="23" t="s">
        <v>137</v>
      </c>
      <c r="C541" s="24" t="s">
        <v>137</v>
      </c>
      <c r="D541" s="24" t="s">
        <v>368</v>
      </c>
      <c r="E541" s="24"/>
      <c r="F541" s="25" t="n">
        <f aca="false">F542</f>
        <v>3508.7</v>
      </c>
      <c r="G541" s="25" t="n">
        <f aca="false">G542</f>
        <v>3508.7</v>
      </c>
      <c r="H541" s="25" t="n">
        <f aca="false">H542</f>
        <v>0</v>
      </c>
      <c r="I541" s="25" t="n">
        <f aca="false">I542</f>
        <v>0</v>
      </c>
      <c r="J541" s="25" t="n">
        <f aca="false">J542</f>
        <v>0</v>
      </c>
      <c r="K541" s="25" t="n">
        <f aca="false">K542</f>
        <v>1553.9</v>
      </c>
      <c r="L541" s="25" t="n">
        <f aca="false">L542</f>
        <v>1553.9</v>
      </c>
      <c r="M541" s="25" t="n">
        <f aca="false">M542</f>
        <v>0</v>
      </c>
      <c r="N541" s="25" t="n">
        <f aca="false">N542</f>
        <v>0</v>
      </c>
      <c r="O541" s="25" t="n">
        <f aca="false">O542</f>
        <v>0</v>
      </c>
      <c r="P541" s="26" t="n">
        <f aca="false">K541/F541*100</f>
        <v>44.2870578846866</v>
      </c>
    </row>
    <row r="542" s="13" customFormat="true" ht="37.5" hidden="false" customHeight="false" outlineLevel="0" collapsed="false">
      <c r="A542" s="28" t="s">
        <v>303</v>
      </c>
      <c r="B542" s="29" t="s">
        <v>137</v>
      </c>
      <c r="C542" s="30" t="s">
        <v>137</v>
      </c>
      <c r="D542" s="30" t="s">
        <v>369</v>
      </c>
      <c r="E542" s="30"/>
      <c r="F542" s="31" t="n">
        <f aca="false">F543</f>
        <v>3508.7</v>
      </c>
      <c r="G542" s="31" t="n">
        <f aca="false">G543</f>
        <v>3508.7</v>
      </c>
      <c r="H542" s="31" t="n">
        <f aca="false">H543</f>
        <v>0</v>
      </c>
      <c r="I542" s="31" t="n">
        <f aca="false">I543</f>
        <v>0</v>
      </c>
      <c r="J542" s="31" t="n">
        <f aca="false">J543</f>
        <v>0</v>
      </c>
      <c r="K542" s="31" t="n">
        <f aca="false">K543</f>
        <v>1553.9</v>
      </c>
      <c r="L542" s="31" t="n">
        <f aca="false">L543</f>
        <v>1553.9</v>
      </c>
      <c r="M542" s="31" t="n">
        <f aca="false">M543</f>
        <v>0</v>
      </c>
      <c r="N542" s="31" t="n">
        <f aca="false">N543</f>
        <v>0</v>
      </c>
      <c r="O542" s="31" t="n">
        <f aca="false">O543</f>
        <v>0</v>
      </c>
      <c r="P542" s="32" t="n">
        <f aca="false">K542/F542*100</f>
        <v>44.2870578846866</v>
      </c>
    </row>
    <row r="543" s="38" customFormat="true" ht="18.75" hidden="false" customHeight="false" outlineLevel="0" collapsed="false">
      <c r="A543" s="33" t="s">
        <v>106</v>
      </c>
      <c r="B543" s="34" t="s">
        <v>137</v>
      </c>
      <c r="C543" s="35" t="s">
        <v>137</v>
      </c>
      <c r="D543" s="35" t="s">
        <v>369</v>
      </c>
      <c r="E543" s="35" t="s">
        <v>107</v>
      </c>
      <c r="F543" s="36" t="n">
        <f aca="false">SUM(G543:J543)</f>
        <v>3508.7</v>
      </c>
      <c r="G543" s="37" t="n">
        <f aca="false">3512.7-4</f>
        <v>3508.7</v>
      </c>
      <c r="H543" s="37"/>
      <c r="I543" s="37"/>
      <c r="J543" s="37"/>
      <c r="K543" s="36" t="n">
        <f aca="false">SUM(L543:O543)</f>
        <v>1553.9</v>
      </c>
      <c r="L543" s="37" t="n">
        <v>1553.9</v>
      </c>
      <c r="M543" s="37"/>
      <c r="N543" s="37"/>
      <c r="O543" s="37"/>
      <c r="P543" s="32" t="n">
        <f aca="false">K543/F543*100</f>
        <v>44.2870578846866</v>
      </c>
    </row>
    <row r="544" s="27" customFormat="true" ht="37.5" hidden="false" customHeight="false" outlineLevel="0" collapsed="false">
      <c r="A544" s="22" t="s">
        <v>457</v>
      </c>
      <c r="B544" s="23" t="s">
        <v>137</v>
      </c>
      <c r="C544" s="24" t="s">
        <v>137</v>
      </c>
      <c r="D544" s="24" t="s">
        <v>458</v>
      </c>
      <c r="E544" s="24"/>
      <c r="F544" s="25" t="n">
        <f aca="false">SUM(F545,F547)</f>
        <v>1601.6</v>
      </c>
      <c r="G544" s="25" t="n">
        <f aca="false">SUM(G545,G547)</f>
        <v>1451.6</v>
      </c>
      <c r="H544" s="25" t="n">
        <f aca="false">SUM(H545,H547)</f>
        <v>0</v>
      </c>
      <c r="I544" s="25" t="n">
        <f aca="false">SUM(I545,I547)</f>
        <v>150</v>
      </c>
      <c r="J544" s="25" t="n">
        <f aca="false">SUM(J545,J547)</f>
        <v>0</v>
      </c>
      <c r="K544" s="25" t="n">
        <f aca="false">SUM(K545,K547)</f>
        <v>767.5</v>
      </c>
      <c r="L544" s="25" t="n">
        <f aca="false">SUM(L545,L547)</f>
        <v>757.4</v>
      </c>
      <c r="M544" s="25" t="n">
        <f aca="false">SUM(M545,M547)</f>
        <v>0</v>
      </c>
      <c r="N544" s="25" t="n">
        <f aca="false">SUM(N545,N547)</f>
        <v>10.1</v>
      </c>
      <c r="O544" s="25" t="n">
        <f aca="false">SUM(O545,O547)</f>
        <v>0</v>
      </c>
      <c r="P544" s="26" t="n">
        <f aca="false">K544/F544*100</f>
        <v>47.9208291708292</v>
      </c>
    </row>
    <row r="545" s="13" customFormat="true" ht="37.5" hidden="false" customHeight="false" outlineLevel="0" collapsed="false">
      <c r="A545" s="28" t="s">
        <v>303</v>
      </c>
      <c r="B545" s="29" t="s">
        <v>137</v>
      </c>
      <c r="C545" s="30" t="s">
        <v>137</v>
      </c>
      <c r="D545" s="30" t="s">
        <v>459</v>
      </c>
      <c r="E545" s="30"/>
      <c r="F545" s="31" t="n">
        <f aca="false">F546</f>
        <v>1451.6</v>
      </c>
      <c r="G545" s="31" t="n">
        <f aca="false">G546</f>
        <v>1451.6</v>
      </c>
      <c r="H545" s="31" t="n">
        <f aca="false">H546</f>
        <v>0</v>
      </c>
      <c r="I545" s="31" t="n">
        <f aca="false">I546</f>
        <v>0</v>
      </c>
      <c r="J545" s="31" t="n">
        <f aca="false">J546</f>
        <v>0</v>
      </c>
      <c r="K545" s="31" t="n">
        <f aca="false">K546</f>
        <v>757.4</v>
      </c>
      <c r="L545" s="31" t="n">
        <f aca="false">L546</f>
        <v>757.4</v>
      </c>
      <c r="M545" s="31" t="n">
        <f aca="false">M546</f>
        <v>0</v>
      </c>
      <c r="N545" s="31" t="n">
        <f aca="false">N546</f>
        <v>0</v>
      </c>
      <c r="O545" s="31" t="n">
        <f aca="false">O546</f>
        <v>0</v>
      </c>
      <c r="P545" s="32" t="n">
        <f aca="false">K545/F545*100</f>
        <v>52.1769082391844</v>
      </c>
    </row>
    <row r="546" s="38" customFormat="true" ht="18.75" hidden="false" customHeight="false" outlineLevel="0" collapsed="false">
      <c r="A546" s="33" t="s">
        <v>106</v>
      </c>
      <c r="B546" s="34" t="s">
        <v>137</v>
      </c>
      <c r="C546" s="35" t="s">
        <v>137</v>
      </c>
      <c r="D546" s="35" t="s">
        <v>459</v>
      </c>
      <c r="E546" s="35" t="s">
        <v>107</v>
      </c>
      <c r="F546" s="36" t="n">
        <f aca="false">SUM(G546:J546)</f>
        <v>1451.6</v>
      </c>
      <c r="G546" s="37" t="n">
        <v>1451.6</v>
      </c>
      <c r="H546" s="37"/>
      <c r="I546" s="37"/>
      <c r="J546" s="37"/>
      <c r="K546" s="36" t="n">
        <f aca="false">SUM(L546:O546)</f>
        <v>757.4</v>
      </c>
      <c r="L546" s="37" t="n">
        <v>757.4</v>
      </c>
      <c r="M546" s="37"/>
      <c r="N546" s="37"/>
      <c r="O546" s="37"/>
      <c r="P546" s="32" t="n">
        <f aca="false">K546/F546*100</f>
        <v>52.1769082391844</v>
      </c>
    </row>
    <row r="547" s="38" customFormat="true" ht="37.5" hidden="false" customHeight="false" outlineLevel="0" collapsed="false">
      <c r="A547" s="28" t="s">
        <v>309</v>
      </c>
      <c r="B547" s="34" t="s">
        <v>137</v>
      </c>
      <c r="C547" s="35" t="s">
        <v>137</v>
      </c>
      <c r="D547" s="35" t="s">
        <v>460</v>
      </c>
      <c r="E547" s="35"/>
      <c r="F547" s="39" t="n">
        <f aca="false">F548</f>
        <v>150</v>
      </c>
      <c r="G547" s="39" t="n">
        <f aca="false">G548</f>
        <v>0</v>
      </c>
      <c r="H547" s="39" t="n">
        <f aca="false">H548</f>
        <v>0</v>
      </c>
      <c r="I547" s="39" t="n">
        <f aca="false">I548</f>
        <v>150</v>
      </c>
      <c r="J547" s="39" t="n">
        <f aca="false">J548</f>
        <v>0</v>
      </c>
      <c r="K547" s="39" t="n">
        <f aca="false">K548</f>
        <v>10.1</v>
      </c>
      <c r="L547" s="39" t="n">
        <f aca="false">L548</f>
        <v>0</v>
      </c>
      <c r="M547" s="39" t="n">
        <f aca="false">M548</f>
        <v>0</v>
      </c>
      <c r="N547" s="39" t="n">
        <f aca="false">N548</f>
        <v>10.1</v>
      </c>
      <c r="O547" s="39" t="n">
        <f aca="false">O548</f>
        <v>0</v>
      </c>
      <c r="P547" s="32" t="n">
        <f aca="false">K547/F547*100</f>
        <v>6.73333333333333</v>
      </c>
    </row>
    <row r="548" s="38" customFormat="true" ht="18.75" hidden="false" customHeight="false" outlineLevel="0" collapsed="false">
      <c r="A548" s="33" t="s">
        <v>106</v>
      </c>
      <c r="B548" s="34" t="s">
        <v>137</v>
      </c>
      <c r="C548" s="35" t="s">
        <v>137</v>
      </c>
      <c r="D548" s="35" t="s">
        <v>460</v>
      </c>
      <c r="E548" s="35" t="s">
        <v>107</v>
      </c>
      <c r="F548" s="36" t="n">
        <f aca="false">SUM(G548:J548)</f>
        <v>150</v>
      </c>
      <c r="G548" s="37"/>
      <c r="H548" s="37"/>
      <c r="I548" s="37" t="n">
        <v>150</v>
      </c>
      <c r="J548" s="37"/>
      <c r="K548" s="36" t="n">
        <f aca="false">SUM(L548:O548)</f>
        <v>10.1</v>
      </c>
      <c r="L548" s="37"/>
      <c r="M548" s="37"/>
      <c r="N548" s="37" t="n">
        <v>10.1</v>
      </c>
      <c r="O548" s="37"/>
      <c r="P548" s="32" t="n">
        <f aca="false">K548/F548*100</f>
        <v>6.73333333333333</v>
      </c>
    </row>
    <row r="549" s="27" customFormat="true" ht="37.5" hidden="false" customHeight="false" outlineLevel="0" collapsed="false">
      <c r="A549" s="22" t="s">
        <v>461</v>
      </c>
      <c r="B549" s="23" t="s">
        <v>137</v>
      </c>
      <c r="C549" s="24" t="s">
        <v>137</v>
      </c>
      <c r="D549" s="24" t="s">
        <v>462</v>
      </c>
      <c r="E549" s="24"/>
      <c r="F549" s="25" t="n">
        <f aca="false">F550</f>
        <v>3478</v>
      </c>
      <c r="G549" s="25" t="n">
        <f aca="false">G550</f>
        <v>3478</v>
      </c>
      <c r="H549" s="25" t="n">
        <f aca="false">H550</f>
        <v>0</v>
      </c>
      <c r="I549" s="25" t="n">
        <f aca="false">I550</f>
        <v>0</v>
      </c>
      <c r="J549" s="25" t="n">
        <f aca="false">J550</f>
        <v>0</v>
      </c>
      <c r="K549" s="25" t="n">
        <f aca="false">K550</f>
        <v>2687.7</v>
      </c>
      <c r="L549" s="25" t="n">
        <f aca="false">L550</f>
        <v>2687.7</v>
      </c>
      <c r="M549" s="25" t="n">
        <f aca="false">M550</f>
        <v>0</v>
      </c>
      <c r="N549" s="25" t="n">
        <f aca="false">N550</f>
        <v>0</v>
      </c>
      <c r="O549" s="25" t="n">
        <f aca="false">O550</f>
        <v>0</v>
      </c>
      <c r="P549" s="26" t="n">
        <f aca="false">K549/F549*100</f>
        <v>77.2771707878091</v>
      </c>
    </row>
    <row r="550" s="13" customFormat="true" ht="18.75" hidden="false" customHeight="false" outlineLevel="0" collapsed="false">
      <c r="A550" s="28" t="s">
        <v>463</v>
      </c>
      <c r="B550" s="29" t="s">
        <v>137</v>
      </c>
      <c r="C550" s="30" t="s">
        <v>137</v>
      </c>
      <c r="D550" s="30" t="s">
        <v>464</v>
      </c>
      <c r="E550" s="30"/>
      <c r="F550" s="39" t="n">
        <f aca="false">SUM(F551,F553,F555)</f>
        <v>3478</v>
      </c>
      <c r="G550" s="39" t="n">
        <f aca="false">SUM(G551,G553,G555)</f>
        <v>3478</v>
      </c>
      <c r="H550" s="39" t="n">
        <f aca="false">SUM(H551,H553,H555)</f>
        <v>0</v>
      </c>
      <c r="I550" s="39" t="n">
        <f aca="false">SUM(I551,I553,I555)</f>
        <v>0</v>
      </c>
      <c r="J550" s="39" t="n">
        <f aca="false">SUM(J551,J553,J555)</f>
        <v>0</v>
      </c>
      <c r="K550" s="39" t="n">
        <f aca="false">SUM(K551,K553,K555)</f>
        <v>2687.7</v>
      </c>
      <c r="L550" s="39" t="n">
        <f aca="false">SUM(L551,L553,L555)</f>
        <v>2687.7</v>
      </c>
      <c r="M550" s="39" t="n">
        <f aca="false">SUM(M551,M553,M555)</f>
        <v>0</v>
      </c>
      <c r="N550" s="39" t="n">
        <f aca="false">SUM(N551,N553,N555)</f>
        <v>0</v>
      </c>
      <c r="O550" s="39" t="n">
        <f aca="false">SUM(O551,O553,O555)</f>
        <v>0</v>
      </c>
      <c r="P550" s="32" t="n">
        <f aca="false">K550/F550*100</f>
        <v>77.2771707878091</v>
      </c>
    </row>
    <row r="551" s="13" customFormat="true" ht="48" hidden="false" customHeight="true" outlineLevel="0" collapsed="false">
      <c r="A551" s="61" t="s">
        <v>465</v>
      </c>
      <c r="B551" s="29" t="s">
        <v>137</v>
      </c>
      <c r="C551" s="30" t="s">
        <v>137</v>
      </c>
      <c r="D551" s="30" t="s">
        <v>466</v>
      </c>
      <c r="E551" s="30"/>
      <c r="F551" s="39" t="n">
        <f aca="false">F552</f>
        <v>1046.6</v>
      </c>
      <c r="G551" s="39" t="n">
        <f aca="false">G552</f>
        <v>1046.6</v>
      </c>
      <c r="H551" s="39" t="n">
        <f aca="false">H552</f>
        <v>0</v>
      </c>
      <c r="I551" s="39" t="n">
        <f aca="false">I552</f>
        <v>0</v>
      </c>
      <c r="J551" s="39" t="n">
        <f aca="false">J552</f>
        <v>0</v>
      </c>
      <c r="K551" s="39" t="n">
        <f aca="false">K552</f>
        <v>523.3</v>
      </c>
      <c r="L551" s="39" t="n">
        <f aca="false">L552</f>
        <v>523.3</v>
      </c>
      <c r="M551" s="39" t="n">
        <f aca="false">M552</f>
        <v>0</v>
      </c>
      <c r="N551" s="39" t="n">
        <f aca="false">N552</f>
        <v>0</v>
      </c>
      <c r="O551" s="39" t="n">
        <f aca="false">O552</f>
        <v>0</v>
      </c>
      <c r="P551" s="32" t="n">
        <f aca="false">K551/F551*100</f>
        <v>50</v>
      </c>
    </row>
    <row r="552" s="38" customFormat="true" ht="18.75" hidden="false" customHeight="false" outlineLevel="0" collapsed="false">
      <c r="A552" s="33" t="s">
        <v>206</v>
      </c>
      <c r="B552" s="34" t="s">
        <v>137</v>
      </c>
      <c r="C552" s="35" t="s">
        <v>137</v>
      </c>
      <c r="D552" s="35" t="s">
        <v>466</v>
      </c>
      <c r="E552" s="35" t="s">
        <v>153</v>
      </c>
      <c r="F552" s="36" t="n">
        <f aca="false">SUM(G552:J552)</f>
        <v>1046.6</v>
      </c>
      <c r="G552" s="37" t="n">
        <v>1046.6</v>
      </c>
      <c r="H552" s="37"/>
      <c r="I552" s="37"/>
      <c r="J552" s="37"/>
      <c r="K552" s="36" t="n">
        <f aca="false">SUM(L552:O552)</f>
        <v>523.3</v>
      </c>
      <c r="L552" s="37" t="n">
        <v>523.3</v>
      </c>
      <c r="M552" s="37"/>
      <c r="N552" s="37"/>
      <c r="O552" s="37"/>
      <c r="P552" s="32" t="n">
        <f aca="false">K552/F552*100</f>
        <v>50</v>
      </c>
    </row>
    <row r="553" s="38" customFormat="true" ht="56.25" hidden="false" customHeight="false" outlineLevel="0" collapsed="false">
      <c r="A553" s="61" t="s">
        <v>467</v>
      </c>
      <c r="B553" s="44" t="s">
        <v>137</v>
      </c>
      <c r="C553" s="45" t="s">
        <v>137</v>
      </c>
      <c r="D553" s="45" t="s">
        <v>468</v>
      </c>
      <c r="E553" s="35"/>
      <c r="F553" s="39" t="n">
        <f aca="false">F554</f>
        <v>1897.4</v>
      </c>
      <c r="G553" s="39" t="n">
        <f aca="false">G554</f>
        <v>1897.4</v>
      </c>
      <c r="H553" s="39" t="n">
        <f aca="false">H554</f>
        <v>0</v>
      </c>
      <c r="I553" s="39" t="n">
        <f aca="false">I554</f>
        <v>0</v>
      </c>
      <c r="J553" s="39" t="n">
        <f aca="false">J554</f>
        <v>0</v>
      </c>
      <c r="K553" s="39" t="n">
        <f aca="false">K554</f>
        <v>1897.4</v>
      </c>
      <c r="L553" s="39" t="n">
        <f aca="false">L554</f>
        <v>1897.4</v>
      </c>
      <c r="M553" s="39" t="n">
        <f aca="false">M554</f>
        <v>0</v>
      </c>
      <c r="N553" s="39" t="n">
        <f aca="false">N554</f>
        <v>0</v>
      </c>
      <c r="O553" s="39" t="n">
        <f aca="false">O554</f>
        <v>0</v>
      </c>
      <c r="P553" s="32" t="n">
        <f aca="false">K553/F553*100</f>
        <v>100</v>
      </c>
    </row>
    <row r="554" s="38" customFormat="true" ht="18.75" hidden="false" customHeight="false" outlineLevel="0" collapsed="false">
      <c r="A554" s="33" t="s">
        <v>206</v>
      </c>
      <c r="B554" s="34" t="s">
        <v>137</v>
      </c>
      <c r="C554" s="35" t="s">
        <v>137</v>
      </c>
      <c r="D554" s="35" t="s">
        <v>468</v>
      </c>
      <c r="E554" s="35" t="s">
        <v>153</v>
      </c>
      <c r="F554" s="36" t="n">
        <f aca="false">SUM(G554:J554)-H554</f>
        <v>1897.4</v>
      </c>
      <c r="G554" s="37" t="n">
        <v>1897.4</v>
      </c>
      <c r="H554" s="37"/>
      <c r="I554" s="37"/>
      <c r="J554" s="37"/>
      <c r="K554" s="36" t="n">
        <f aca="false">SUM(L554:O554)-M554</f>
        <v>1897.4</v>
      </c>
      <c r="L554" s="37" t="n">
        <v>1897.4</v>
      </c>
      <c r="M554" s="37"/>
      <c r="N554" s="37"/>
      <c r="O554" s="37"/>
      <c r="P554" s="32" t="n">
        <f aca="false">K554/F554*100</f>
        <v>100</v>
      </c>
    </row>
    <row r="555" s="38" customFormat="true" ht="37.5" hidden="false" customHeight="false" outlineLevel="0" collapsed="false">
      <c r="A555" s="61" t="s">
        <v>469</v>
      </c>
      <c r="B555" s="29" t="s">
        <v>137</v>
      </c>
      <c r="C555" s="30" t="s">
        <v>137</v>
      </c>
      <c r="D555" s="30" t="s">
        <v>470</v>
      </c>
      <c r="E555" s="30"/>
      <c r="F555" s="39" t="n">
        <f aca="false">F556</f>
        <v>534</v>
      </c>
      <c r="G555" s="39" t="n">
        <f aca="false">G556</f>
        <v>534</v>
      </c>
      <c r="H555" s="39" t="n">
        <f aca="false">H556</f>
        <v>0</v>
      </c>
      <c r="I555" s="39" t="n">
        <f aca="false">I556</f>
        <v>0</v>
      </c>
      <c r="J555" s="39" t="n">
        <f aca="false">J556</f>
        <v>0</v>
      </c>
      <c r="K555" s="39" t="n">
        <f aca="false">K556</f>
        <v>267</v>
      </c>
      <c r="L555" s="39" t="n">
        <f aca="false">L556</f>
        <v>267</v>
      </c>
      <c r="M555" s="39" t="n">
        <f aca="false">M556</f>
        <v>0</v>
      </c>
      <c r="N555" s="39" t="n">
        <f aca="false">N556</f>
        <v>0</v>
      </c>
      <c r="O555" s="39" t="n">
        <f aca="false">O556</f>
        <v>0</v>
      </c>
      <c r="P555" s="32" t="n">
        <f aca="false">K555/F555*100</f>
        <v>50</v>
      </c>
    </row>
    <row r="556" s="38" customFormat="true" ht="18.75" hidden="false" customHeight="false" outlineLevel="0" collapsed="false">
      <c r="A556" s="33" t="s">
        <v>405</v>
      </c>
      <c r="B556" s="34" t="s">
        <v>137</v>
      </c>
      <c r="C556" s="35" t="s">
        <v>137</v>
      </c>
      <c r="D556" s="35" t="s">
        <v>470</v>
      </c>
      <c r="E556" s="35" t="s">
        <v>406</v>
      </c>
      <c r="F556" s="36" t="n">
        <f aca="false">SUM(G556:J556)</f>
        <v>534</v>
      </c>
      <c r="G556" s="37" t="n">
        <v>534</v>
      </c>
      <c r="H556" s="37"/>
      <c r="I556" s="37"/>
      <c r="J556" s="37"/>
      <c r="K556" s="36" t="n">
        <f aca="false">SUM(L556:O556)</f>
        <v>267</v>
      </c>
      <c r="L556" s="37" t="n">
        <v>267</v>
      </c>
      <c r="M556" s="37"/>
      <c r="N556" s="37"/>
      <c r="O556" s="37"/>
      <c r="P556" s="32" t="n">
        <f aca="false">K556/F556*100</f>
        <v>50</v>
      </c>
    </row>
    <row r="557" s="27" customFormat="true" ht="37.5" hidden="false" customHeight="false" outlineLevel="0" collapsed="false">
      <c r="A557" s="22" t="s">
        <v>117</v>
      </c>
      <c r="B557" s="23" t="s">
        <v>137</v>
      </c>
      <c r="C557" s="24" t="s">
        <v>137</v>
      </c>
      <c r="D557" s="24" t="s">
        <v>118</v>
      </c>
      <c r="E557" s="24"/>
      <c r="F557" s="25" t="n">
        <f aca="false">F558</f>
        <v>618</v>
      </c>
      <c r="G557" s="25" t="n">
        <f aca="false">G558</f>
        <v>0</v>
      </c>
      <c r="H557" s="25" t="n">
        <f aca="false">H558</f>
        <v>0</v>
      </c>
      <c r="I557" s="25" t="n">
        <f aca="false">I558</f>
        <v>0</v>
      </c>
      <c r="J557" s="25" t="n">
        <f aca="false">J558</f>
        <v>618</v>
      </c>
      <c r="K557" s="25" t="n">
        <f aca="false">K558</f>
        <v>175.4</v>
      </c>
      <c r="L557" s="25" t="n">
        <f aca="false">L558</f>
        <v>0</v>
      </c>
      <c r="M557" s="25" t="n">
        <f aca="false">M558</f>
        <v>0</v>
      </c>
      <c r="N557" s="25" t="n">
        <f aca="false">N558</f>
        <v>0</v>
      </c>
      <c r="O557" s="25" t="n">
        <f aca="false">O558</f>
        <v>175.4</v>
      </c>
      <c r="P557" s="26" t="n">
        <f aca="false">K557/F557*100</f>
        <v>28.3818770226537</v>
      </c>
    </row>
    <row r="558" s="49" customFormat="true" ht="59.25" hidden="false" customHeight="true" outlineLevel="0" collapsed="false">
      <c r="A558" s="90" t="s">
        <v>124</v>
      </c>
      <c r="B558" s="44" t="s">
        <v>137</v>
      </c>
      <c r="C558" s="45" t="s">
        <v>137</v>
      </c>
      <c r="D558" s="45" t="s">
        <v>125</v>
      </c>
      <c r="E558" s="45"/>
      <c r="F558" s="31" t="n">
        <f aca="false">F559</f>
        <v>618</v>
      </c>
      <c r="G558" s="31" t="n">
        <f aca="false">G559</f>
        <v>0</v>
      </c>
      <c r="H558" s="31" t="n">
        <f aca="false">H559</f>
        <v>0</v>
      </c>
      <c r="I558" s="31" t="n">
        <f aca="false">I559</f>
        <v>0</v>
      </c>
      <c r="J558" s="31" t="n">
        <f aca="false">J559</f>
        <v>618</v>
      </c>
      <c r="K558" s="31" t="n">
        <f aca="false">K559</f>
        <v>175.4</v>
      </c>
      <c r="L558" s="31" t="n">
        <f aca="false">L559</f>
        <v>0</v>
      </c>
      <c r="M558" s="31" t="n">
        <f aca="false">M559</f>
        <v>0</v>
      </c>
      <c r="N558" s="31" t="n">
        <f aca="false">N559</f>
        <v>0</v>
      </c>
      <c r="O558" s="31" t="n">
        <f aca="false">O559</f>
        <v>175.4</v>
      </c>
      <c r="P558" s="32" t="n">
        <f aca="false">K558/F558*100</f>
        <v>28.3818770226537</v>
      </c>
    </row>
    <row r="559" s="38" customFormat="true" ht="37.5" hidden="false" customHeight="false" outlineLevel="0" collapsed="false">
      <c r="A559" s="43" t="s">
        <v>471</v>
      </c>
      <c r="B559" s="44" t="s">
        <v>137</v>
      </c>
      <c r="C559" s="45" t="s">
        <v>137</v>
      </c>
      <c r="D559" s="45" t="s">
        <v>125</v>
      </c>
      <c r="E559" s="45"/>
      <c r="F559" s="39" t="n">
        <f aca="false">F560</f>
        <v>618</v>
      </c>
      <c r="G559" s="39" t="n">
        <f aca="false">G560</f>
        <v>0</v>
      </c>
      <c r="H559" s="39" t="n">
        <f aca="false">H560</f>
        <v>0</v>
      </c>
      <c r="I559" s="39" t="n">
        <f aca="false">I560</f>
        <v>0</v>
      </c>
      <c r="J559" s="39" t="n">
        <f aca="false">J560</f>
        <v>618</v>
      </c>
      <c r="K559" s="39" t="n">
        <f aca="false">K560</f>
        <v>175.4</v>
      </c>
      <c r="L559" s="39" t="n">
        <f aca="false">L560</f>
        <v>0</v>
      </c>
      <c r="M559" s="39" t="n">
        <f aca="false">M560</f>
        <v>0</v>
      </c>
      <c r="N559" s="39" t="n">
        <f aca="false">N560</f>
        <v>0</v>
      </c>
      <c r="O559" s="39" t="n">
        <f aca="false">O560</f>
        <v>175.4</v>
      </c>
      <c r="P559" s="32" t="n">
        <f aca="false">K559/F559*100</f>
        <v>28.3818770226537</v>
      </c>
    </row>
    <row r="560" s="38" customFormat="true" ht="18.75" hidden="false" customHeight="false" outlineLevel="0" collapsed="false">
      <c r="A560" s="33" t="s">
        <v>353</v>
      </c>
      <c r="B560" s="34" t="s">
        <v>137</v>
      </c>
      <c r="C560" s="35" t="s">
        <v>137</v>
      </c>
      <c r="D560" s="35" t="s">
        <v>125</v>
      </c>
      <c r="E560" s="35" t="s">
        <v>107</v>
      </c>
      <c r="F560" s="36" t="n">
        <f aca="false">SUM(G560:J560)</f>
        <v>618</v>
      </c>
      <c r="G560" s="37"/>
      <c r="H560" s="37"/>
      <c r="I560" s="37"/>
      <c r="J560" s="37" t="n">
        <v>618</v>
      </c>
      <c r="K560" s="36" t="n">
        <f aca="false">SUM(L560:O560)</f>
        <v>175.4</v>
      </c>
      <c r="L560" s="37"/>
      <c r="M560" s="37"/>
      <c r="N560" s="37"/>
      <c r="O560" s="37" t="n">
        <v>175.4</v>
      </c>
      <c r="P560" s="32" t="n">
        <f aca="false">K560/F560*100</f>
        <v>28.3818770226537</v>
      </c>
    </row>
    <row r="561" s="38" customFormat="true" ht="18.75" hidden="false" customHeight="false" outlineLevel="0" collapsed="false">
      <c r="A561" s="22" t="s">
        <v>374</v>
      </c>
      <c r="B561" s="23" t="s">
        <v>137</v>
      </c>
      <c r="C561" s="24" t="s">
        <v>137</v>
      </c>
      <c r="D561" s="24" t="s">
        <v>265</v>
      </c>
      <c r="E561" s="24"/>
      <c r="F561" s="25" t="n">
        <f aca="false">SUM(F564,F562)</f>
        <v>74700</v>
      </c>
      <c r="G561" s="25" t="n">
        <f aca="false">SUM(G564,G562)</f>
        <v>74700</v>
      </c>
      <c r="H561" s="25" t="n">
        <f aca="false">SUM(H564,H562)</f>
        <v>74700</v>
      </c>
      <c r="I561" s="25" t="n">
        <f aca="false">SUM(I564,I562)</f>
        <v>0</v>
      </c>
      <c r="J561" s="25" t="n">
        <f aca="false">SUM(J564,J562)</f>
        <v>0</v>
      </c>
      <c r="K561" s="25" t="n">
        <f aca="false">SUM(K564,K562)</f>
        <v>0</v>
      </c>
      <c r="L561" s="25" t="n">
        <f aca="false">SUM(L564,L562)</f>
        <v>0</v>
      </c>
      <c r="M561" s="25" t="n">
        <f aca="false">SUM(M564,M562)</f>
        <v>0</v>
      </c>
      <c r="N561" s="25" t="n">
        <f aca="false">SUM(N564,N562)</f>
        <v>0</v>
      </c>
      <c r="O561" s="25" t="n">
        <f aca="false">SUM(O564,O562)</f>
        <v>0</v>
      </c>
      <c r="P561" s="26" t="n">
        <f aca="false">K561/F561*100</f>
        <v>0</v>
      </c>
    </row>
    <row r="562" s="38" customFormat="true" ht="116.25" hidden="false" customHeight="true" outlineLevel="0" collapsed="false">
      <c r="A562" s="91" t="s">
        <v>472</v>
      </c>
      <c r="B562" s="29" t="s">
        <v>137</v>
      </c>
      <c r="C562" s="30" t="s">
        <v>137</v>
      </c>
      <c r="D562" s="30" t="s">
        <v>473</v>
      </c>
      <c r="E562" s="35"/>
      <c r="F562" s="31" t="n">
        <f aca="false">SUM(F563)</f>
        <v>74700</v>
      </c>
      <c r="G562" s="31" t="n">
        <f aca="false">SUM(G563)</f>
        <v>74700</v>
      </c>
      <c r="H562" s="31" t="n">
        <f aca="false">SUM(H563)</f>
        <v>74700</v>
      </c>
      <c r="I562" s="31" t="n">
        <f aca="false">SUM(I563)</f>
        <v>0</v>
      </c>
      <c r="J562" s="31" t="n">
        <f aca="false">SUM(J563)</f>
        <v>0</v>
      </c>
      <c r="K562" s="31" t="n">
        <f aca="false">SUM(K563)</f>
        <v>0</v>
      </c>
      <c r="L562" s="31" t="n">
        <f aca="false">SUM(L563)</f>
        <v>0</v>
      </c>
      <c r="M562" s="31" t="n">
        <f aca="false">SUM(M563)</f>
        <v>0</v>
      </c>
      <c r="N562" s="31" t="n">
        <f aca="false">SUM(N563)</f>
        <v>0</v>
      </c>
      <c r="O562" s="31" t="n">
        <f aca="false">SUM(O563)</f>
        <v>0</v>
      </c>
      <c r="P562" s="32" t="n">
        <f aca="false">K562/F562*100</f>
        <v>0</v>
      </c>
    </row>
    <row r="563" s="38" customFormat="true" ht="37.5" hidden="false" customHeight="false" outlineLevel="0" collapsed="false">
      <c r="A563" s="33" t="s">
        <v>26</v>
      </c>
      <c r="B563" s="34" t="s">
        <v>137</v>
      </c>
      <c r="C563" s="35" t="s">
        <v>137</v>
      </c>
      <c r="D563" s="35" t="s">
        <v>473</v>
      </c>
      <c r="E563" s="35" t="s">
        <v>27</v>
      </c>
      <c r="F563" s="36" t="n">
        <f aca="false">G563</f>
        <v>74700</v>
      </c>
      <c r="G563" s="37" t="n">
        <f aca="false">H563</f>
        <v>74700</v>
      </c>
      <c r="H563" s="37" t="n">
        <f aca="false">19300+55400</f>
        <v>74700</v>
      </c>
      <c r="I563" s="37"/>
      <c r="J563" s="37"/>
      <c r="K563" s="36" t="n">
        <f aca="false">L563</f>
        <v>0</v>
      </c>
      <c r="L563" s="37" t="n">
        <f aca="false">M563</f>
        <v>0</v>
      </c>
      <c r="M563" s="37"/>
      <c r="N563" s="37"/>
      <c r="O563" s="37"/>
      <c r="P563" s="32" t="n">
        <f aca="false">K563/F563*100</f>
        <v>0</v>
      </c>
    </row>
    <row r="564" s="38" customFormat="true" ht="93.75" hidden="true" customHeight="false" outlineLevel="0" collapsed="false">
      <c r="A564" s="110" t="s">
        <v>474</v>
      </c>
      <c r="B564" s="29" t="s">
        <v>137</v>
      </c>
      <c r="C564" s="30" t="s">
        <v>137</v>
      </c>
      <c r="D564" s="30" t="s">
        <v>475</v>
      </c>
      <c r="E564" s="30"/>
      <c r="F564" s="31" t="n">
        <f aca="false">SUM(F565)</f>
        <v>0</v>
      </c>
      <c r="G564" s="31" t="n">
        <f aca="false">SUM(G565)</f>
        <v>0</v>
      </c>
      <c r="H564" s="31"/>
      <c r="I564" s="31" t="n">
        <f aca="false">SUM(I565)</f>
        <v>0</v>
      </c>
      <c r="J564" s="31" t="n">
        <f aca="false">SUM(J565)</f>
        <v>0</v>
      </c>
      <c r="K564" s="31" t="n">
        <f aca="false">SUM(K565)</f>
        <v>0</v>
      </c>
      <c r="L564" s="31" t="n">
        <f aca="false">SUM(L565)</f>
        <v>0</v>
      </c>
      <c r="M564" s="31"/>
      <c r="N564" s="31" t="n">
        <f aca="false">SUM(N565)</f>
        <v>0</v>
      </c>
      <c r="O564" s="31" t="n">
        <f aca="false">SUM(O565)</f>
        <v>0</v>
      </c>
      <c r="P564" s="32" t="e">
        <f aca="false">K564/F564*100</f>
        <v>#DIV/0!</v>
      </c>
    </row>
    <row r="565" s="38" customFormat="true" ht="18.75" hidden="true" customHeight="false" outlineLevel="0" collapsed="false">
      <c r="A565" s="78" t="s">
        <v>47</v>
      </c>
      <c r="B565" s="34" t="s">
        <v>137</v>
      </c>
      <c r="C565" s="35" t="s">
        <v>137</v>
      </c>
      <c r="D565" s="35" t="s">
        <v>475</v>
      </c>
      <c r="E565" s="35" t="s">
        <v>48</v>
      </c>
      <c r="F565" s="36" t="n">
        <f aca="false">SUM(G565:J565)</f>
        <v>0</v>
      </c>
      <c r="G565" s="37"/>
      <c r="H565" s="37"/>
      <c r="I565" s="37"/>
      <c r="J565" s="37"/>
      <c r="K565" s="36" t="n">
        <f aca="false">SUM(L565:O565)</f>
        <v>0</v>
      </c>
      <c r="L565" s="37"/>
      <c r="M565" s="37"/>
      <c r="N565" s="37"/>
      <c r="O565" s="37"/>
      <c r="P565" s="32" t="e">
        <f aca="false">K565/F565*100</f>
        <v>#DIV/0!</v>
      </c>
    </row>
    <row r="566" s="27" customFormat="true" ht="56.25" hidden="true" customHeight="false" outlineLevel="0" collapsed="false">
      <c r="A566" s="63" t="s">
        <v>476</v>
      </c>
      <c r="B566" s="23" t="s">
        <v>137</v>
      </c>
      <c r="C566" s="24" t="s">
        <v>137</v>
      </c>
      <c r="D566" s="24" t="s">
        <v>246</v>
      </c>
      <c r="E566" s="24"/>
      <c r="F566" s="25" t="n">
        <f aca="false">SUM(F567)</f>
        <v>0</v>
      </c>
      <c r="G566" s="25" t="n">
        <f aca="false">SUM(G567)</f>
        <v>0</v>
      </c>
      <c r="H566" s="25"/>
      <c r="I566" s="25" t="n">
        <f aca="false">SUM(I567)</f>
        <v>0</v>
      </c>
      <c r="J566" s="25" t="n">
        <f aca="false">SUM(J567)</f>
        <v>0</v>
      </c>
      <c r="K566" s="25" t="n">
        <f aca="false">SUM(K567)</f>
        <v>0</v>
      </c>
      <c r="L566" s="25" t="n">
        <f aca="false">SUM(L567)</f>
        <v>0</v>
      </c>
      <c r="M566" s="25"/>
      <c r="N566" s="25" t="n">
        <f aca="false">SUM(N567)</f>
        <v>0</v>
      </c>
      <c r="O566" s="25" t="n">
        <f aca="false">SUM(O567)</f>
        <v>0</v>
      </c>
      <c r="P566" s="32" t="e">
        <f aca="false">K566/F566*100</f>
        <v>#DIV/0!</v>
      </c>
    </row>
    <row r="567" s="49" customFormat="true" ht="22.5" hidden="true" customHeight="true" outlineLevel="0" collapsed="false">
      <c r="A567" s="91" t="s">
        <v>477</v>
      </c>
      <c r="B567" s="44" t="s">
        <v>137</v>
      </c>
      <c r="C567" s="45" t="s">
        <v>137</v>
      </c>
      <c r="D567" s="45" t="s">
        <v>378</v>
      </c>
      <c r="E567" s="45"/>
      <c r="F567" s="31" t="n">
        <f aca="false">SUM(F568)</f>
        <v>0</v>
      </c>
      <c r="G567" s="31" t="n">
        <f aca="false">SUM(G568)</f>
        <v>0</v>
      </c>
      <c r="H567" s="31"/>
      <c r="I567" s="31" t="n">
        <f aca="false">SUM(I568)</f>
        <v>0</v>
      </c>
      <c r="J567" s="31" t="n">
        <f aca="false">SUM(J568)</f>
        <v>0</v>
      </c>
      <c r="K567" s="31" t="n">
        <f aca="false">SUM(K568)</f>
        <v>0</v>
      </c>
      <c r="L567" s="31" t="n">
        <f aca="false">SUM(L568)</f>
        <v>0</v>
      </c>
      <c r="M567" s="31"/>
      <c r="N567" s="31" t="n">
        <f aca="false">SUM(N568)</f>
        <v>0</v>
      </c>
      <c r="O567" s="31" t="n">
        <f aca="false">SUM(O568)</f>
        <v>0</v>
      </c>
      <c r="P567" s="32" t="e">
        <f aca="false">K567/F567*100</f>
        <v>#DIV/0!</v>
      </c>
    </row>
    <row r="568" s="38" customFormat="true" ht="18.75" hidden="true" customHeight="false" outlineLevel="0" collapsed="false">
      <c r="A568" s="78" t="s">
        <v>200</v>
      </c>
      <c r="B568" s="34" t="s">
        <v>137</v>
      </c>
      <c r="C568" s="35" t="s">
        <v>137</v>
      </c>
      <c r="D568" s="35" t="s">
        <v>378</v>
      </c>
      <c r="E568" s="35" t="s">
        <v>201</v>
      </c>
      <c r="F568" s="36" t="n">
        <f aca="false">SUM(G568:J568)</f>
        <v>0</v>
      </c>
      <c r="G568" s="37"/>
      <c r="H568" s="37"/>
      <c r="I568" s="37"/>
      <c r="J568" s="37"/>
      <c r="K568" s="36" t="n">
        <f aca="false">SUM(L568:O568)</f>
        <v>0</v>
      </c>
      <c r="L568" s="37"/>
      <c r="M568" s="37"/>
      <c r="N568" s="37"/>
      <c r="O568" s="37"/>
      <c r="P568" s="32" t="e">
        <f aca="false">K568/F568*100</f>
        <v>#DIV/0!</v>
      </c>
    </row>
    <row r="569" s="38" customFormat="true" ht="18.75" hidden="false" customHeight="false" outlineLevel="0" collapsed="false">
      <c r="A569" s="22" t="s">
        <v>284</v>
      </c>
      <c r="B569" s="23" t="s">
        <v>137</v>
      </c>
      <c r="C569" s="24" t="s">
        <v>137</v>
      </c>
      <c r="D569" s="24" t="s">
        <v>112</v>
      </c>
      <c r="E569" s="24"/>
      <c r="F569" s="25" t="n">
        <f aca="false">F570+F576+F578</f>
        <v>5799.3</v>
      </c>
      <c r="G569" s="25" t="n">
        <f aca="false">G570+G576+G578</f>
        <v>5799.3</v>
      </c>
      <c r="H569" s="25" t="n">
        <f aca="false">H570+H576+H578</f>
        <v>0</v>
      </c>
      <c r="I569" s="25" t="n">
        <f aca="false">I570+I576+I578</f>
        <v>0</v>
      </c>
      <c r="J569" s="25" t="n">
        <f aca="false">J570+J576+J578</f>
        <v>0</v>
      </c>
      <c r="K569" s="25" t="n">
        <f aca="false">K570+K576+K578</f>
        <v>3691.2</v>
      </c>
      <c r="L569" s="25" t="n">
        <f aca="false">L570+L576+L578</f>
        <v>3691.2</v>
      </c>
      <c r="M569" s="25" t="n">
        <f aca="false">M570+M576+M578</f>
        <v>0</v>
      </c>
      <c r="N569" s="25" t="n">
        <f aca="false">N570+N576+N578</f>
        <v>0</v>
      </c>
      <c r="O569" s="25" t="n">
        <f aca="false">O570+O576+O578</f>
        <v>0</v>
      </c>
      <c r="P569" s="26" t="n">
        <f aca="false">K569/F569*100</f>
        <v>63.6490610935803</v>
      </c>
    </row>
    <row r="570" s="13" customFormat="true" ht="61.5" hidden="false" customHeight="true" outlineLevel="0" collapsed="false">
      <c r="A570" s="110" t="s">
        <v>478</v>
      </c>
      <c r="B570" s="29" t="s">
        <v>137</v>
      </c>
      <c r="C570" s="30" t="s">
        <v>137</v>
      </c>
      <c r="D570" s="30" t="s">
        <v>479</v>
      </c>
      <c r="E570" s="30"/>
      <c r="F570" s="31" t="n">
        <f aca="false">SUM(F571)</f>
        <v>2820</v>
      </c>
      <c r="G570" s="31" t="n">
        <f aca="false">SUM(G571)</f>
        <v>2820</v>
      </c>
      <c r="H570" s="31" t="n">
        <f aca="false">SUM(H571)</f>
        <v>0</v>
      </c>
      <c r="I570" s="31" t="n">
        <f aca="false">SUM(I571)</f>
        <v>0</v>
      </c>
      <c r="J570" s="31" t="n">
        <f aca="false">SUM(J571)</f>
        <v>0</v>
      </c>
      <c r="K570" s="31" t="n">
        <f aca="false">SUM(K571)</f>
        <v>1012.5</v>
      </c>
      <c r="L570" s="31" t="n">
        <f aca="false">SUM(L571)</f>
        <v>1012.5</v>
      </c>
      <c r="M570" s="31" t="n">
        <f aca="false">SUM(M571)</f>
        <v>0</v>
      </c>
      <c r="N570" s="31" t="n">
        <f aca="false">SUM(N571)</f>
        <v>0</v>
      </c>
      <c r="O570" s="31" t="n">
        <f aca="false">SUM(O571)</f>
        <v>0</v>
      </c>
      <c r="P570" s="32" t="n">
        <f aca="false">K570/F570*100</f>
        <v>35.9042553191489</v>
      </c>
    </row>
    <row r="571" s="38" customFormat="true" ht="37.5" hidden="false" customHeight="false" outlineLevel="0" collapsed="false">
      <c r="A571" s="78" t="s">
        <v>26</v>
      </c>
      <c r="B571" s="34" t="s">
        <v>137</v>
      </c>
      <c r="C571" s="35" t="s">
        <v>137</v>
      </c>
      <c r="D571" s="30" t="s">
        <v>479</v>
      </c>
      <c r="E571" s="35" t="s">
        <v>27</v>
      </c>
      <c r="F571" s="36" t="n">
        <f aca="false">SUM(G571:J571)</f>
        <v>2820</v>
      </c>
      <c r="G571" s="37" t="n">
        <v>2820</v>
      </c>
      <c r="H571" s="37"/>
      <c r="I571" s="37"/>
      <c r="J571" s="37"/>
      <c r="K571" s="36" t="n">
        <f aca="false">SUM(L571:O571)</f>
        <v>1012.5</v>
      </c>
      <c r="L571" s="37" t="n">
        <v>1012.5</v>
      </c>
      <c r="M571" s="37"/>
      <c r="N571" s="37"/>
      <c r="O571" s="37"/>
      <c r="P571" s="32" t="n">
        <f aca="false">K571/F571*100</f>
        <v>35.9042553191489</v>
      </c>
    </row>
    <row r="572" s="38" customFormat="true" ht="56.25" hidden="true" customHeight="false" outlineLevel="0" collapsed="false">
      <c r="A572" s="22" t="s">
        <v>245</v>
      </c>
      <c r="B572" s="23" t="s">
        <v>137</v>
      </c>
      <c r="C572" s="24" t="s">
        <v>141</v>
      </c>
      <c r="D572" s="24" t="s">
        <v>246</v>
      </c>
      <c r="E572" s="24"/>
      <c r="F572" s="25" t="n">
        <f aca="false">F573</f>
        <v>0</v>
      </c>
      <c r="G572" s="25" t="n">
        <f aca="false">G573</f>
        <v>0</v>
      </c>
      <c r="H572" s="25"/>
      <c r="I572" s="25" t="n">
        <f aca="false">SUM(I573,I576)</f>
        <v>0</v>
      </c>
      <c r="J572" s="25" t="n">
        <f aca="false">SUM(J573,J576)</f>
        <v>0</v>
      </c>
      <c r="K572" s="25" t="n">
        <f aca="false">K573</f>
        <v>0</v>
      </c>
      <c r="L572" s="25" t="n">
        <f aca="false">L573</f>
        <v>0</v>
      </c>
      <c r="M572" s="25"/>
      <c r="N572" s="25" t="n">
        <f aca="false">SUM(N573,N576)</f>
        <v>0</v>
      </c>
      <c r="O572" s="25" t="n">
        <f aca="false">SUM(O573,O576)</f>
        <v>0</v>
      </c>
      <c r="P572" s="32" t="e">
        <f aca="false">K572/F572*100</f>
        <v>#DIV/0!</v>
      </c>
    </row>
    <row r="573" s="38" customFormat="true" ht="27.75" hidden="true" customHeight="true" outlineLevel="0" collapsed="false">
      <c r="A573" s="28" t="s">
        <v>377</v>
      </c>
      <c r="B573" s="29" t="s">
        <v>137</v>
      </c>
      <c r="C573" s="30" t="s">
        <v>141</v>
      </c>
      <c r="D573" s="30" t="s">
        <v>378</v>
      </c>
      <c r="E573" s="30"/>
      <c r="F573" s="31" t="n">
        <f aca="false">SUM(F574)</f>
        <v>0</v>
      </c>
      <c r="G573" s="31" t="n">
        <f aca="false">SUM(G574)</f>
        <v>0</v>
      </c>
      <c r="H573" s="31"/>
      <c r="I573" s="31" t="n">
        <f aca="false">SUM(I574)</f>
        <v>0</v>
      </c>
      <c r="J573" s="31" t="n">
        <f aca="false">SUM(J574)</f>
        <v>0</v>
      </c>
      <c r="K573" s="31" t="n">
        <f aca="false">SUM(K574)</f>
        <v>0</v>
      </c>
      <c r="L573" s="31" t="n">
        <f aca="false">SUM(L574)</f>
        <v>0</v>
      </c>
      <c r="M573" s="31"/>
      <c r="N573" s="31" t="n">
        <f aca="false">SUM(N574)</f>
        <v>0</v>
      </c>
      <c r="O573" s="31" t="n">
        <f aca="false">SUM(O574)</f>
        <v>0</v>
      </c>
      <c r="P573" s="32" t="e">
        <f aca="false">K573/F573*100</f>
        <v>#DIV/0!</v>
      </c>
    </row>
    <row r="574" s="38" customFormat="true" ht="18.75" hidden="true" customHeight="false" outlineLevel="0" collapsed="false">
      <c r="A574" s="33" t="s">
        <v>200</v>
      </c>
      <c r="B574" s="34" t="s">
        <v>137</v>
      </c>
      <c r="C574" s="35" t="s">
        <v>141</v>
      </c>
      <c r="D574" s="35" t="s">
        <v>378</v>
      </c>
      <c r="E574" s="35" t="s">
        <v>201</v>
      </c>
      <c r="F574" s="36" t="n">
        <f aca="false">SUM(G574:J574)</f>
        <v>0</v>
      </c>
      <c r="G574" s="37"/>
      <c r="H574" s="37"/>
      <c r="I574" s="37"/>
      <c r="J574" s="37"/>
      <c r="K574" s="36" t="n">
        <f aca="false">SUM(L574:O574)</f>
        <v>0</v>
      </c>
      <c r="L574" s="37"/>
      <c r="M574" s="37"/>
      <c r="N574" s="37"/>
      <c r="O574" s="37"/>
      <c r="P574" s="32" t="e">
        <f aca="false">K574/F574*100</f>
        <v>#DIV/0!</v>
      </c>
    </row>
    <row r="575" s="38" customFormat="true" ht="37.5" hidden="false" customHeight="false" outlineLevel="0" collapsed="false">
      <c r="A575" s="87" t="s">
        <v>480</v>
      </c>
      <c r="B575" s="34" t="s">
        <v>137</v>
      </c>
      <c r="C575" s="35" t="s">
        <v>137</v>
      </c>
      <c r="D575" s="35" t="s">
        <v>479</v>
      </c>
      <c r="E575" s="35" t="s">
        <v>27</v>
      </c>
      <c r="F575" s="36" t="n">
        <f aca="false">SUM(G575:J575)</f>
        <v>987</v>
      </c>
      <c r="G575" s="36" t="n">
        <v>987</v>
      </c>
      <c r="H575" s="36"/>
      <c r="I575" s="36"/>
      <c r="J575" s="36"/>
      <c r="K575" s="36" t="n">
        <f aca="false">SUM(L575:O575)</f>
        <v>131.6</v>
      </c>
      <c r="L575" s="36" t="n">
        <v>131.6</v>
      </c>
      <c r="M575" s="36"/>
      <c r="N575" s="36"/>
      <c r="O575" s="36"/>
      <c r="P575" s="32" t="n">
        <f aca="false">K575/F575*100</f>
        <v>13.3333333333333</v>
      </c>
    </row>
    <row r="576" s="38" customFormat="true" ht="56.25" hidden="false" customHeight="true" outlineLevel="0" collapsed="false">
      <c r="A576" s="61" t="s">
        <v>132</v>
      </c>
      <c r="B576" s="29" t="s">
        <v>137</v>
      </c>
      <c r="C576" s="30" t="s">
        <v>137</v>
      </c>
      <c r="D576" s="30" t="s">
        <v>133</v>
      </c>
      <c r="E576" s="30"/>
      <c r="F576" s="39" t="n">
        <f aca="false">F577</f>
        <v>179.3</v>
      </c>
      <c r="G576" s="39" t="n">
        <f aca="false">G577</f>
        <v>179.3</v>
      </c>
      <c r="H576" s="39" t="n">
        <f aca="false">H577</f>
        <v>0</v>
      </c>
      <c r="I576" s="39" t="n">
        <f aca="false">I577</f>
        <v>0</v>
      </c>
      <c r="J576" s="39" t="n">
        <f aca="false">J577</f>
        <v>0</v>
      </c>
      <c r="K576" s="39" t="n">
        <f aca="false">K577</f>
        <v>5.4</v>
      </c>
      <c r="L576" s="39" t="n">
        <f aca="false">L577</f>
        <v>5.4</v>
      </c>
      <c r="M576" s="39" t="n">
        <f aca="false">M577</f>
        <v>0</v>
      </c>
      <c r="N576" s="39" t="n">
        <f aca="false">N577</f>
        <v>0</v>
      </c>
      <c r="O576" s="39" t="n">
        <f aca="false">O577</f>
        <v>0</v>
      </c>
      <c r="P576" s="32" t="n">
        <f aca="false">K576/F576*100</f>
        <v>3.0117122141662</v>
      </c>
    </row>
    <row r="577" s="38" customFormat="true" ht="37.5" hidden="false" customHeight="false" outlineLevel="0" collapsed="false">
      <c r="A577" s="33" t="s">
        <v>26</v>
      </c>
      <c r="B577" s="34" t="s">
        <v>137</v>
      </c>
      <c r="C577" s="35" t="s">
        <v>137</v>
      </c>
      <c r="D577" s="35" t="s">
        <v>133</v>
      </c>
      <c r="E577" s="35" t="s">
        <v>27</v>
      </c>
      <c r="F577" s="36" t="n">
        <f aca="false">SUM(G577:J577)</f>
        <v>179.3</v>
      </c>
      <c r="G577" s="37" t="n">
        <v>179.3</v>
      </c>
      <c r="H577" s="37"/>
      <c r="I577" s="37"/>
      <c r="J577" s="37"/>
      <c r="K577" s="36" t="n">
        <f aca="false">SUM(L577:O577)</f>
        <v>5.4</v>
      </c>
      <c r="L577" s="37" t="n">
        <v>5.4</v>
      </c>
      <c r="M577" s="37"/>
      <c r="N577" s="37"/>
      <c r="O577" s="37"/>
      <c r="P577" s="32" t="n">
        <f aca="false">K577/F577*100</f>
        <v>3.0117122141662</v>
      </c>
    </row>
    <row r="578" s="38" customFormat="true" ht="56.25" hidden="false" customHeight="false" outlineLevel="0" collapsed="false">
      <c r="A578" s="110" t="s">
        <v>481</v>
      </c>
      <c r="B578" s="29" t="s">
        <v>137</v>
      </c>
      <c r="C578" s="30" t="s">
        <v>137</v>
      </c>
      <c r="D578" s="30" t="s">
        <v>482</v>
      </c>
      <c r="E578" s="30"/>
      <c r="F578" s="31" t="n">
        <f aca="false">SUM(F579)</f>
        <v>2800</v>
      </c>
      <c r="G578" s="31" t="n">
        <f aca="false">SUM(G579)</f>
        <v>2800</v>
      </c>
      <c r="H578" s="31" t="n">
        <f aca="false">SUM(H579)</f>
        <v>0</v>
      </c>
      <c r="I578" s="31" t="n">
        <f aca="false">SUM(I579)</f>
        <v>0</v>
      </c>
      <c r="J578" s="31" t="n">
        <f aca="false">SUM(J579)</f>
        <v>0</v>
      </c>
      <c r="K578" s="31" t="n">
        <f aca="false">SUM(K579)</f>
        <v>2673.3</v>
      </c>
      <c r="L578" s="31" t="n">
        <f aca="false">SUM(L579)</f>
        <v>2673.3</v>
      </c>
      <c r="M578" s="31" t="n">
        <f aca="false">SUM(M579)</f>
        <v>0</v>
      </c>
      <c r="N578" s="31" t="n">
        <f aca="false">SUM(N579)</f>
        <v>0</v>
      </c>
      <c r="O578" s="31" t="n">
        <f aca="false">SUM(O579)</f>
        <v>0</v>
      </c>
      <c r="P578" s="32" t="n">
        <f aca="false">K578/F578*100</f>
        <v>95.475</v>
      </c>
    </row>
    <row r="579" s="38" customFormat="true" ht="37.5" hidden="false" customHeight="false" outlineLevel="0" collapsed="false">
      <c r="A579" s="78" t="s">
        <v>26</v>
      </c>
      <c r="B579" s="34" t="s">
        <v>137</v>
      </c>
      <c r="C579" s="35" t="s">
        <v>137</v>
      </c>
      <c r="D579" s="30" t="s">
        <v>482</v>
      </c>
      <c r="E579" s="35" t="s">
        <v>27</v>
      </c>
      <c r="F579" s="36" t="n">
        <f aca="false">SUM(G579:J579)</f>
        <v>2800</v>
      </c>
      <c r="G579" s="37" t="n">
        <v>2800</v>
      </c>
      <c r="H579" s="37"/>
      <c r="I579" s="37"/>
      <c r="J579" s="37"/>
      <c r="K579" s="36" t="n">
        <f aca="false">SUM(L579:O579)</f>
        <v>2673.3</v>
      </c>
      <c r="L579" s="37" t="n">
        <v>2673.3</v>
      </c>
      <c r="M579" s="37"/>
      <c r="N579" s="37"/>
      <c r="O579" s="37"/>
      <c r="P579" s="32" t="n">
        <f aca="false">K579/F579*100</f>
        <v>95.475</v>
      </c>
    </row>
    <row r="580" s="21" customFormat="true" ht="18.75" hidden="false" customHeight="false" outlineLevel="0" collapsed="false">
      <c r="A580" s="16" t="s">
        <v>483</v>
      </c>
      <c r="B580" s="17" t="s">
        <v>141</v>
      </c>
      <c r="C580" s="18" t="s">
        <v>148</v>
      </c>
      <c r="D580" s="18"/>
      <c r="E580" s="18"/>
      <c r="F580" s="19" t="n">
        <f aca="false">SUM(F581,F585,F611,F618)</f>
        <v>18085.7</v>
      </c>
      <c r="G580" s="19" t="n">
        <f aca="false">SUM(G581,G585,G611,G618)</f>
        <v>6181.7</v>
      </c>
      <c r="H580" s="19" t="n">
        <f aca="false">SUM(H581,H585,H611,H618)</f>
        <v>1248.5</v>
      </c>
      <c r="I580" s="19" t="n">
        <f aca="false">SUM(I581,I585,I611,I618)</f>
        <v>0</v>
      </c>
      <c r="J580" s="19" t="n">
        <f aca="false">SUM(J581,J585,J611,J618)</f>
        <v>11904</v>
      </c>
      <c r="K580" s="19" t="n">
        <f aca="false">SUM(K581,K585,K611,K618)</f>
        <v>9607.9</v>
      </c>
      <c r="L580" s="19" t="n">
        <f aca="false">SUM(L581,L585,L611,L618)</f>
        <v>4563.1</v>
      </c>
      <c r="M580" s="19" t="n">
        <f aca="false">SUM(M581,M585,M611,M618)</f>
        <v>829.5</v>
      </c>
      <c r="N580" s="19" t="n">
        <f aca="false">SUM(N581,N585,N611,N618)</f>
        <v>0</v>
      </c>
      <c r="O580" s="19" t="n">
        <f aca="false">SUM(O581,O585,O611,O618)</f>
        <v>5044.8</v>
      </c>
      <c r="P580" s="20" t="n">
        <f aca="false">K580/F580*100</f>
        <v>53.1242915673709</v>
      </c>
    </row>
    <row r="581" s="27" customFormat="true" ht="18.75" hidden="false" customHeight="false" outlineLevel="0" collapsed="false">
      <c r="A581" s="22" t="s">
        <v>484</v>
      </c>
      <c r="B581" s="23" t="s">
        <v>141</v>
      </c>
      <c r="C581" s="24" t="s">
        <v>20</v>
      </c>
      <c r="D581" s="24"/>
      <c r="E581" s="24"/>
      <c r="F581" s="60" t="n">
        <f aca="false">F582</f>
        <v>1095.6</v>
      </c>
      <c r="G581" s="60" t="n">
        <f aca="false">G582</f>
        <v>1095.6</v>
      </c>
      <c r="H581" s="60" t="n">
        <f aca="false">H582</f>
        <v>0</v>
      </c>
      <c r="I581" s="60" t="n">
        <f aca="false">I582</f>
        <v>0</v>
      </c>
      <c r="J581" s="60" t="n">
        <f aca="false">J582</f>
        <v>0</v>
      </c>
      <c r="K581" s="60" t="n">
        <f aca="false">K582</f>
        <v>355</v>
      </c>
      <c r="L581" s="60" t="n">
        <f aca="false">L582</f>
        <v>355</v>
      </c>
      <c r="M581" s="60" t="n">
        <f aca="false">M582</f>
        <v>0</v>
      </c>
      <c r="N581" s="60" t="n">
        <f aca="false">N582</f>
        <v>0</v>
      </c>
      <c r="O581" s="60" t="n">
        <f aca="false">O582</f>
        <v>0</v>
      </c>
      <c r="P581" s="26" t="n">
        <f aca="false">K581/F581*100</f>
        <v>32.4023366192041</v>
      </c>
    </row>
    <row r="582" s="27" customFormat="true" ht="37.5" hidden="false" customHeight="false" outlineLevel="0" collapsed="false">
      <c r="A582" s="22" t="s">
        <v>485</v>
      </c>
      <c r="B582" s="23" t="s">
        <v>141</v>
      </c>
      <c r="C582" s="24" t="s">
        <v>20</v>
      </c>
      <c r="D582" s="24" t="s">
        <v>486</v>
      </c>
      <c r="E582" s="24"/>
      <c r="F582" s="25" t="n">
        <f aca="false">F583</f>
        <v>1095.6</v>
      </c>
      <c r="G582" s="25" t="n">
        <f aca="false">G583</f>
        <v>1095.6</v>
      </c>
      <c r="H582" s="25" t="n">
        <f aca="false">H583</f>
        <v>0</v>
      </c>
      <c r="I582" s="25" t="n">
        <f aca="false">I583</f>
        <v>0</v>
      </c>
      <c r="J582" s="25" t="n">
        <f aca="false">J583</f>
        <v>0</v>
      </c>
      <c r="K582" s="25" t="n">
        <f aca="false">K583</f>
        <v>355</v>
      </c>
      <c r="L582" s="25" t="n">
        <f aca="false">L583</f>
        <v>355</v>
      </c>
      <c r="M582" s="25" t="n">
        <f aca="false">M583</f>
        <v>0</v>
      </c>
      <c r="N582" s="25" t="n">
        <f aca="false">N583</f>
        <v>0</v>
      </c>
      <c r="O582" s="25" t="n">
        <f aca="false">O583</f>
        <v>0</v>
      </c>
      <c r="P582" s="26" t="n">
        <f aca="false">K582/F582*100</f>
        <v>32.4023366192041</v>
      </c>
    </row>
    <row r="583" s="13" customFormat="true" ht="56.25" hidden="false" customHeight="false" outlineLevel="0" collapsed="false">
      <c r="A583" s="28" t="s">
        <v>487</v>
      </c>
      <c r="B583" s="29" t="s">
        <v>141</v>
      </c>
      <c r="C583" s="30" t="s">
        <v>20</v>
      </c>
      <c r="D583" s="30" t="s">
        <v>488</v>
      </c>
      <c r="E583" s="30"/>
      <c r="F583" s="39" t="n">
        <f aca="false">F584</f>
        <v>1095.6</v>
      </c>
      <c r="G583" s="39" t="n">
        <f aca="false">G584</f>
        <v>1095.6</v>
      </c>
      <c r="H583" s="39" t="n">
        <f aca="false">H584</f>
        <v>0</v>
      </c>
      <c r="I583" s="39" t="n">
        <f aca="false">I584</f>
        <v>0</v>
      </c>
      <c r="J583" s="39" t="n">
        <f aca="false">J584</f>
        <v>0</v>
      </c>
      <c r="K583" s="39" t="n">
        <f aca="false">K584</f>
        <v>355</v>
      </c>
      <c r="L583" s="39" t="n">
        <f aca="false">L584</f>
        <v>355</v>
      </c>
      <c r="M583" s="39" t="n">
        <f aca="false">M584</f>
        <v>0</v>
      </c>
      <c r="N583" s="39" t="n">
        <f aca="false">N584</f>
        <v>0</v>
      </c>
      <c r="O583" s="39" t="n">
        <f aca="false">O584</f>
        <v>0</v>
      </c>
      <c r="P583" s="32" t="n">
        <f aca="false">K583/F583*100</f>
        <v>32.4023366192041</v>
      </c>
    </row>
    <row r="584" s="38" customFormat="true" ht="18.75" hidden="false" customHeight="false" outlineLevel="0" collapsed="false">
      <c r="A584" s="33" t="s">
        <v>489</v>
      </c>
      <c r="B584" s="34" t="s">
        <v>141</v>
      </c>
      <c r="C584" s="35" t="s">
        <v>20</v>
      </c>
      <c r="D584" s="35" t="s">
        <v>488</v>
      </c>
      <c r="E584" s="35" t="s">
        <v>490</v>
      </c>
      <c r="F584" s="36" t="n">
        <f aca="false">SUM(G584:J584)</f>
        <v>1095.6</v>
      </c>
      <c r="G584" s="37" t="n">
        <v>1095.6</v>
      </c>
      <c r="H584" s="37"/>
      <c r="I584" s="37"/>
      <c r="J584" s="37"/>
      <c r="K584" s="36" t="n">
        <f aca="false">SUM(L584:O584)</f>
        <v>355</v>
      </c>
      <c r="L584" s="37" t="n">
        <v>355</v>
      </c>
      <c r="M584" s="37"/>
      <c r="N584" s="37"/>
      <c r="O584" s="37"/>
      <c r="P584" s="32" t="n">
        <f aca="false">K584/F584*100</f>
        <v>32.4023366192041</v>
      </c>
    </row>
    <row r="585" s="27" customFormat="true" ht="18.75" hidden="false" customHeight="false" outlineLevel="0" collapsed="false">
      <c r="A585" s="22" t="s">
        <v>491</v>
      </c>
      <c r="B585" s="23" t="s">
        <v>141</v>
      </c>
      <c r="C585" s="24" t="s">
        <v>29</v>
      </c>
      <c r="D585" s="24"/>
      <c r="E585" s="24"/>
      <c r="F585" s="25" t="n">
        <f aca="false">F594+F589+F602+F592</f>
        <v>5063.1</v>
      </c>
      <c r="G585" s="25" t="n">
        <f aca="false">G594+G589+G602+G592</f>
        <v>5033.1</v>
      </c>
      <c r="H585" s="25" t="n">
        <f aca="false">H594+H589+H602+H592</f>
        <v>1248.5</v>
      </c>
      <c r="I585" s="25" t="n">
        <f aca="false">I594+I589+I602+I592</f>
        <v>0</v>
      </c>
      <c r="J585" s="25" t="n">
        <f aca="false">J594+J589+J602+J592</f>
        <v>30</v>
      </c>
      <c r="K585" s="25" t="n">
        <f aca="false">K594+K589+K602+K592</f>
        <v>4185.1</v>
      </c>
      <c r="L585" s="25" t="n">
        <f aca="false">L594+L589+L602+L592</f>
        <v>4155.1</v>
      </c>
      <c r="M585" s="25" t="n">
        <f aca="false">M594+M589+M602+M592</f>
        <v>829.5</v>
      </c>
      <c r="N585" s="25" t="n">
        <f aca="false">N594+N589+N602+N592</f>
        <v>0</v>
      </c>
      <c r="O585" s="25" t="n">
        <f aca="false">O594+O589+O602+O592</f>
        <v>30</v>
      </c>
      <c r="P585" s="26" t="n">
        <f aca="false">K585/F585*100</f>
        <v>82.6588453714128</v>
      </c>
    </row>
    <row r="586" s="27" customFormat="true" ht="38.25" hidden="true" customHeight="true" outlineLevel="0" collapsed="false">
      <c r="A586" s="28" t="s">
        <v>492</v>
      </c>
      <c r="B586" s="29" t="s">
        <v>141</v>
      </c>
      <c r="C586" s="30" t="s">
        <v>29</v>
      </c>
      <c r="D586" s="30" t="s">
        <v>493</v>
      </c>
      <c r="E586" s="30"/>
      <c r="F586" s="25" t="n">
        <f aca="false">F587</f>
        <v>0</v>
      </c>
      <c r="G586" s="25" t="n">
        <f aca="false">G587</f>
        <v>0</v>
      </c>
      <c r="H586" s="25"/>
      <c r="I586" s="25" t="n">
        <f aca="false">I587</f>
        <v>0</v>
      </c>
      <c r="J586" s="25" t="n">
        <f aca="false">J587</f>
        <v>0</v>
      </c>
      <c r="K586" s="25" t="n">
        <f aca="false">K587</f>
        <v>0</v>
      </c>
      <c r="L586" s="25" t="n">
        <f aca="false">L587</f>
        <v>0</v>
      </c>
      <c r="M586" s="25"/>
      <c r="N586" s="25" t="n">
        <f aca="false">N587</f>
        <v>0</v>
      </c>
      <c r="O586" s="25" t="n">
        <f aca="false">O587</f>
        <v>0</v>
      </c>
      <c r="P586" s="26" t="e">
        <f aca="false">K586/F586*100</f>
        <v>#DIV/0!</v>
      </c>
    </row>
    <row r="587" s="27" customFormat="true" ht="32.25" hidden="true" customHeight="true" outlineLevel="0" collapsed="false">
      <c r="A587" s="33" t="s">
        <v>489</v>
      </c>
      <c r="B587" s="34" t="s">
        <v>141</v>
      </c>
      <c r="C587" s="35" t="s">
        <v>29</v>
      </c>
      <c r="D587" s="35" t="s">
        <v>493</v>
      </c>
      <c r="E587" s="35" t="s">
        <v>490</v>
      </c>
      <c r="F587" s="25" t="n">
        <f aca="false">F588</f>
        <v>0</v>
      </c>
      <c r="G587" s="25" t="n">
        <f aca="false">G588</f>
        <v>0</v>
      </c>
      <c r="H587" s="25"/>
      <c r="I587" s="25"/>
      <c r="J587" s="25"/>
      <c r="K587" s="25" t="n">
        <f aca="false">K588</f>
        <v>0</v>
      </c>
      <c r="L587" s="25" t="n">
        <f aca="false">L588</f>
        <v>0</v>
      </c>
      <c r="M587" s="25"/>
      <c r="N587" s="25"/>
      <c r="O587" s="25"/>
      <c r="P587" s="26" t="e">
        <f aca="false">K587/F587*100</f>
        <v>#DIV/0!</v>
      </c>
    </row>
    <row r="588" s="27" customFormat="true" ht="20.25" hidden="true" customHeight="true" outlineLevel="0" collapsed="false">
      <c r="A588" s="33" t="s">
        <v>489</v>
      </c>
      <c r="B588" s="34" t="s">
        <v>141</v>
      </c>
      <c r="C588" s="35" t="s">
        <v>29</v>
      </c>
      <c r="D588" s="45" t="s">
        <v>493</v>
      </c>
      <c r="E588" s="35" t="s">
        <v>490</v>
      </c>
      <c r="F588" s="36" t="n">
        <f aca="false">SUM(G588:J588)</f>
        <v>0</v>
      </c>
      <c r="G588" s="37"/>
      <c r="H588" s="37"/>
      <c r="I588" s="37"/>
      <c r="J588" s="37"/>
      <c r="K588" s="36" t="n">
        <f aca="false">SUM(L588:O588)</f>
        <v>0</v>
      </c>
      <c r="L588" s="37"/>
      <c r="M588" s="37"/>
      <c r="N588" s="37"/>
      <c r="O588" s="37"/>
      <c r="P588" s="26" t="e">
        <f aca="false">K588/F588*100</f>
        <v>#DIV/0!</v>
      </c>
    </row>
    <row r="589" s="27" customFormat="true" ht="18.75" hidden="false" customHeight="false" outlineLevel="0" collapsed="false">
      <c r="A589" s="22" t="s">
        <v>75</v>
      </c>
      <c r="B589" s="23" t="s">
        <v>141</v>
      </c>
      <c r="C589" s="24" t="s">
        <v>29</v>
      </c>
      <c r="D589" s="24" t="s">
        <v>76</v>
      </c>
      <c r="E589" s="24"/>
      <c r="F589" s="25" t="n">
        <f aca="false">F590</f>
        <v>30</v>
      </c>
      <c r="G589" s="25" t="n">
        <f aca="false">G590</f>
        <v>0</v>
      </c>
      <c r="H589" s="25" t="n">
        <f aca="false">H590</f>
        <v>0</v>
      </c>
      <c r="I589" s="25" t="n">
        <f aca="false">I590</f>
        <v>0</v>
      </c>
      <c r="J589" s="25" t="n">
        <f aca="false">J590</f>
        <v>30</v>
      </c>
      <c r="K589" s="25" t="n">
        <f aca="false">K590</f>
        <v>30</v>
      </c>
      <c r="L589" s="25" t="n">
        <f aca="false">L590</f>
        <v>0</v>
      </c>
      <c r="M589" s="25" t="n">
        <f aca="false">M590</f>
        <v>0</v>
      </c>
      <c r="N589" s="25" t="n">
        <f aca="false">N590</f>
        <v>0</v>
      </c>
      <c r="O589" s="25" t="n">
        <f aca="false">O590</f>
        <v>30</v>
      </c>
      <c r="P589" s="26" t="n">
        <f aca="false">K589/F589*100</f>
        <v>100</v>
      </c>
    </row>
    <row r="590" s="13" customFormat="true" ht="56.25" hidden="false" customHeight="false" outlineLevel="0" collapsed="false">
      <c r="A590" s="28" t="s">
        <v>494</v>
      </c>
      <c r="B590" s="29" t="s">
        <v>141</v>
      </c>
      <c r="C590" s="30" t="s">
        <v>29</v>
      </c>
      <c r="D590" s="30" t="s">
        <v>495</v>
      </c>
      <c r="E590" s="30"/>
      <c r="F590" s="31" t="n">
        <f aca="false">F591</f>
        <v>30</v>
      </c>
      <c r="G590" s="31" t="n">
        <f aca="false">G591</f>
        <v>0</v>
      </c>
      <c r="H590" s="31" t="n">
        <f aca="false">H591</f>
        <v>0</v>
      </c>
      <c r="I590" s="31" t="n">
        <f aca="false">I591</f>
        <v>0</v>
      </c>
      <c r="J590" s="31" t="n">
        <f aca="false">J591</f>
        <v>30</v>
      </c>
      <c r="K590" s="31" t="n">
        <f aca="false">K591</f>
        <v>30</v>
      </c>
      <c r="L590" s="31" t="n">
        <f aca="false">L591</f>
        <v>0</v>
      </c>
      <c r="M590" s="31" t="n">
        <f aca="false">M591</f>
        <v>0</v>
      </c>
      <c r="N590" s="31" t="n">
        <f aca="false">N591</f>
        <v>0</v>
      </c>
      <c r="O590" s="31" t="n">
        <f aca="false">O591</f>
        <v>30</v>
      </c>
      <c r="P590" s="32" t="n">
        <f aca="false">K590/F590*100</f>
        <v>100</v>
      </c>
    </row>
    <row r="591" s="27" customFormat="true" ht="20.25" hidden="false" customHeight="true" outlineLevel="0" collapsed="false">
      <c r="A591" s="33" t="s">
        <v>73</v>
      </c>
      <c r="B591" s="34" t="s">
        <v>141</v>
      </c>
      <c r="C591" s="35" t="s">
        <v>29</v>
      </c>
      <c r="D591" s="35" t="s">
        <v>496</v>
      </c>
      <c r="E591" s="35" t="s">
        <v>74</v>
      </c>
      <c r="F591" s="36" t="n">
        <f aca="false">SUM(G591:J591)</f>
        <v>30</v>
      </c>
      <c r="G591" s="37"/>
      <c r="H591" s="37"/>
      <c r="I591" s="37"/>
      <c r="J591" s="37" t="n">
        <v>30</v>
      </c>
      <c r="K591" s="36" t="n">
        <f aca="false">SUM(L591:O591)</f>
        <v>30</v>
      </c>
      <c r="L591" s="37"/>
      <c r="M591" s="37"/>
      <c r="N591" s="37"/>
      <c r="O591" s="37" t="n">
        <v>30</v>
      </c>
      <c r="P591" s="32" t="n">
        <f aca="false">K591/F591*100</f>
        <v>100</v>
      </c>
    </row>
    <row r="592" s="27" customFormat="true" ht="60" hidden="false" customHeight="true" outlineLevel="0" collapsed="false">
      <c r="A592" s="22" t="s">
        <v>497</v>
      </c>
      <c r="B592" s="23" t="s">
        <v>141</v>
      </c>
      <c r="C592" s="24" t="s">
        <v>29</v>
      </c>
      <c r="D592" s="24" t="s">
        <v>498</v>
      </c>
      <c r="E592" s="24"/>
      <c r="F592" s="25" t="n">
        <f aca="false">SUM(G592:J592)-H592</f>
        <v>936.4</v>
      </c>
      <c r="G592" s="62" t="n">
        <v>936.4</v>
      </c>
      <c r="H592" s="62" t="n">
        <v>936.4</v>
      </c>
      <c r="I592" s="62"/>
      <c r="J592" s="62"/>
      <c r="K592" s="25" t="n">
        <f aca="false">SUM(L592:O592)-M592</f>
        <v>622.1</v>
      </c>
      <c r="L592" s="62" t="n">
        <f aca="false">L593</f>
        <v>622.1</v>
      </c>
      <c r="M592" s="62" t="n">
        <f aca="false">M593</f>
        <v>622.1</v>
      </c>
      <c r="N592" s="62"/>
      <c r="O592" s="62"/>
      <c r="P592" s="26" t="n">
        <f aca="false">K592/F592*100</f>
        <v>66.4352840666382</v>
      </c>
    </row>
    <row r="593" s="27" customFormat="true" ht="22.5" hidden="false" customHeight="true" outlineLevel="0" collapsed="false">
      <c r="A593" s="33" t="s">
        <v>489</v>
      </c>
      <c r="B593" s="34" t="s">
        <v>141</v>
      </c>
      <c r="C593" s="35" t="s">
        <v>29</v>
      </c>
      <c r="D593" s="35" t="s">
        <v>499</v>
      </c>
      <c r="E593" s="35" t="s">
        <v>490</v>
      </c>
      <c r="F593" s="36" t="n">
        <f aca="false">SUM(G593:J593)-H593</f>
        <v>936.4</v>
      </c>
      <c r="G593" s="111" t="n">
        <v>936.4</v>
      </c>
      <c r="H593" s="111" t="n">
        <v>936.4</v>
      </c>
      <c r="I593" s="111"/>
      <c r="J593" s="111"/>
      <c r="K593" s="36" t="n">
        <f aca="false">SUM(L593:O593)-M593</f>
        <v>622.1</v>
      </c>
      <c r="L593" s="111" t="n">
        <v>622.1</v>
      </c>
      <c r="M593" s="111" t="n">
        <v>622.1</v>
      </c>
      <c r="N593" s="111"/>
      <c r="O593" s="111"/>
      <c r="P593" s="32" t="n">
        <f aca="false">K593/F593*100</f>
        <v>66.4352840666382</v>
      </c>
    </row>
    <row r="594" s="27" customFormat="true" ht="18.75" hidden="false" customHeight="false" outlineLevel="0" collapsed="false">
      <c r="A594" s="22" t="s">
        <v>500</v>
      </c>
      <c r="B594" s="23" t="s">
        <v>141</v>
      </c>
      <c r="C594" s="24" t="s">
        <v>29</v>
      </c>
      <c r="D594" s="24" t="s">
        <v>501</v>
      </c>
      <c r="E594" s="24"/>
      <c r="F594" s="25" t="n">
        <f aca="false">F595+F597</f>
        <v>3784.6</v>
      </c>
      <c r="G594" s="25" t="n">
        <f aca="false">G595+G597</f>
        <v>3784.6</v>
      </c>
      <c r="H594" s="25" t="n">
        <f aca="false">H595+H597</f>
        <v>0</v>
      </c>
      <c r="I594" s="25" t="n">
        <f aca="false">I595+I597</f>
        <v>0</v>
      </c>
      <c r="J594" s="25" t="n">
        <f aca="false">J595+J597</f>
        <v>0</v>
      </c>
      <c r="K594" s="25" t="n">
        <f aca="false">K595+K597</f>
        <v>3325.6</v>
      </c>
      <c r="L594" s="25" t="n">
        <f aca="false">L595+L597</f>
        <v>3325.6</v>
      </c>
      <c r="M594" s="25" t="n">
        <f aca="false">M595+M597</f>
        <v>0</v>
      </c>
      <c r="N594" s="25" t="n">
        <f aca="false">N595+N597</f>
        <v>0</v>
      </c>
      <c r="O594" s="25" t="n">
        <f aca="false">O595+O597</f>
        <v>0</v>
      </c>
      <c r="P594" s="26" t="n">
        <f aca="false">K594/F594*100</f>
        <v>87.8719019183005</v>
      </c>
    </row>
    <row r="595" s="27" customFormat="true" ht="18.75" hidden="false" customHeight="false" outlineLevel="0" collapsed="false">
      <c r="A595" s="28" t="s">
        <v>492</v>
      </c>
      <c r="B595" s="29" t="s">
        <v>141</v>
      </c>
      <c r="C595" s="30" t="s">
        <v>29</v>
      </c>
      <c r="D595" s="30" t="s">
        <v>493</v>
      </c>
      <c r="E595" s="30"/>
      <c r="F595" s="25" t="n">
        <f aca="false">F596</f>
        <v>15.6</v>
      </c>
      <c r="G595" s="25" t="n">
        <f aca="false">F595</f>
        <v>15.6</v>
      </c>
      <c r="H595" s="25"/>
      <c r="I595" s="25"/>
      <c r="J595" s="25"/>
      <c r="K595" s="25" t="n">
        <f aca="false">K596</f>
        <v>0</v>
      </c>
      <c r="L595" s="25" t="n">
        <f aca="false">K595</f>
        <v>0</v>
      </c>
      <c r="M595" s="25"/>
      <c r="N595" s="25"/>
      <c r="O595" s="25"/>
      <c r="P595" s="26" t="n">
        <f aca="false">K595/F595*100</f>
        <v>0</v>
      </c>
    </row>
    <row r="596" s="27" customFormat="true" ht="18.75" hidden="false" customHeight="false" outlineLevel="0" collapsed="false">
      <c r="A596" s="33" t="s">
        <v>489</v>
      </c>
      <c r="B596" s="34" t="s">
        <v>141</v>
      </c>
      <c r="C596" s="35" t="s">
        <v>29</v>
      </c>
      <c r="D596" s="35" t="s">
        <v>493</v>
      </c>
      <c r="E596" s="35" t="s">
        <v>490</v>
      </c>
      <c r="F596" s="25" t="n">
        <f aca="false">G596</f>
        <v>15.6</v>
      </c>
      <c r="G596" s="31" t="n">
        <v>15.6</v>
      </c>
      <c r="H596" s="25"/>
      <c r="I596" s="25"/>
      <c r="J596" s="25"/>
      <c r="K596" s="25" t="n">
        <f aca="false">L596</f>
        <v>0</v>
      </c>
      <c r="L596" s="31"/>
      <c r="M596" s="25"/>
      <c r="N596" s="25"/>
      <c r="O596" s="25"/>
      <c r="P596" s="26" t="n">
        <f aca="false">K596/F596*100</f>
        <v>0</v>
      </c>
    </row>
    <row r="597" s="27" customFormat="true" ht="75" hidden="false" customHeight="false" outlineLevel="0" collapsed="false">
      <c r="A597" s="51" t="s">
        <v>502</v>
      </c>
      <c r="B597" s="29" t="s">
        <v>141</v>
      </c>
      <c r="C597" s="30" t="s">
        <v>29</v>
      </c>
      <c r="D597" s="30" t="s">
        <v>503</v>
      </c>
      <c r="E597" s="30"/>
      <c r="F597" s="25" t="n">
        <f aca="false">F598</f>
        <v>3769</v>
      </c>
      <c r="G597" s="25" t="n">
        <f aca="false">F597</f>
        <v>3769</v>
      </c>
      <c r="H597" s="25"/>
      <c r="I597" s="25"/>
      <c r="J597" s="25"/>
      <c r="K597" s="25" t="n">
        <f aca="false">K598</f>
        <v>3325.6</v>
      </c>
      <c r="L597" s="25" t="n">
        <f aca="false">K597</f>
        <v>3325.6</v>
      </c>
      <c r="M597" s="25"/>
      <c r="N597" s="25"/>
      <c r="O597" s="25"/>
      <c r="P597" s="26" t="n">
        <f aca="false">K597/F597*100</f>
        <v>88.2356062616078</v>
      </c>
    </row>
    <row r="598" s="27" customFormat="true" ht="18.75" hidden="false" customHeight="false" outlineLevel="0" collapsed="false">
      <c r="A598" s="33" t="s">
        <v>489</v>
      </c>
      <c r="B598" s="34" t="s">
        <v>141</v>
      </c>
      <c r="C598" s="35" t="s">
        <v>29</v>
      </c>
      <c r="D598" s="35" t="s">
        <v>503</v>
      </c>
      <c r="E598" s="35" t="s">
        <v>490</v>
      </c>
      <c r="F598" s="25" t="n">
        <f aca="false">G598</f>
        <v>3769</v>
      </c>
      <c r="G598" s="31" t="n">
        <f aca="false">4300-531</f>
        <v>3769</v>
      </c>
      <c r="H598" s="25"/>
      <c r="I598" s="25"/>
      <c r="J598" s="25"/>
      <c r="K598" s="25" t="n">
        <f aca="false">L598</f>
        <v>3325.6</v>
      </c>
      <c r="L598" s="31" t="n">
        <v>3325.6</v>
      </c>
      <c r="M598" s="25"/>
      <c r="N598" s="25"/>
      <c r="O598" s="25"/>
      <c r="P598" s="26" t="n">
        <f aca="false">K598/F598*100</f>
        <v>88.2356062616078</v>
      </c>
    </row>
    <row r="599" s="27" customFormat="true" ht="18.75" hidden="true" customHeight="false" outlineLevel="0" collapsed="false">
      <c r="A599" s="22" t="s">
        <v>284</v>
      </c>
      <c r="B599" s="23" t="s">
        <v>137</v>
      </c>
      <c r="C599" s="24" t="s">
        <v>137</v>
      </c>
      <c r="D599" s="24" t="s">
        <v>112</v>
      </c>
      <c r="E599" s="35"/>
      <c r="F599" s="25" t="n">
        <f aca="false">F600</f>
        <v>0</v>
      </c>
      <c r="G599" s="25" t="n">
        <f aca="false">G600</f>
        <v>0</v>
      </c>
      <c r="H599" s="25" t="n">
        <f aca="false">H600</f>
        <v>0</v>
      </c>
      <c r="I599" s="25" t="n">
        <f aca="false">I600</f>
        <v>0</v>
      </c>
      <c r="J599" s="25" t="n">
        <f aca="false">J600</f>
        <v>0</v>
      </c>
      <c r="K599" s="25" t="n">
        <f aca="false">K600</f>
        <v>0</v>
      </c>
      <c r="L599" s="25" t="n">
        <f aca="false">L600</f>
        <v>0</v>
      </c>
      <c r="M599" s="25" t="n">
        <f aca="false">M600</f>
        <v>0</v>
      </c>
      <c r="N599" s="25" t="n">
        <f aca="false">N600</f>
        <v>0</v>
      </c>
      <c r="O599" s="25" t="n">
        <f aca="false">O600</f>
        <v>0</v>
      </c>
      <c r="P599" s="26" t="e">
        <f aca="false">K599/F599*100</f>
        <v>#DIV/0!</v>
      </c>
    </row>
    <row r="600" s="13" customFormat="true" ht="18.75" hidden="true" customHeight="false" outlineLevel="0" collapsed="false">
      <c r="A600" s="51"/>
      <c r="B600" s="29"/>
      <c r="C600" s="30"/>
      <c r="D600" s="30"/>
      <c r="E600" s="30"/>
      <c r="F600" s="31" t="n">
        <f aca="false">F601</f>
        <v>0</v>
      </c>
      <c r="G600" s="31" t="n">
        <f aca="false">G601</f>
        <v>0</v>
      </c>
      <c r="H600" s="31" t="n">
        <f aca="false">H601</f>
        <v>0</v>
      </c>
      <c r="I600" s="31" t="n">
        <f aca="false">I601</f>
        <v>0</v>
      </c>
      <c r="J600" s="31" t="n">
        <f aca="false">J601</f>
        <v>0</v>
      </c>
      <c r="K600" s="31" t="n">
        <f aca="false">K601</f>
        <v>0</v>
      </c>
      <c r="L600" s="31" t="n">
        <f aca="false">L601</f>
        <v>0</v>
      </c>
      <c r="M600" s="31" t="n">
        <f aca="false">M601</f>
        <v>0</v>
      </c>
      <c r="N600" s="31" t="n">
        <f aca="false">N601</f>
        <v>0</v>
      </c>
      <c r="O600" s="31" t="n">
        <f aca="false">O601</f>
        <v>0</v>
      </c>
      <c r="P600" s="26" t="e">
        <f aca="false">K600/F600*100</f>
        <v>#DIV/0!</v>
      </c>
    </row>
    <row r="601" s="38" customFormat="true" ht="18.75" hidden="true" customHeight="false" outlineLevel="0" collapsed="false">
      <c r="A601" s="33"/>
      <c r="B601" s="34"/>
      <c r="C601" s="35"/>
      <c r="D601" s="35"/>
      <c r="E601" s="35" t="s">
        <v>27</v>
      </c>
      <c r="F601" s="36" t="n">
        <f aca="false">G601</f>
        <v>0</v>
      </c>
      <c r="G601" s="37"/>
      <c r="H601" s="37"/>
      <c r="I601" s="37"/>
      <c r="J601" s="37"/>
      <c r="K601" s="36" t="n">
        <f aca="false">L601</f>
        <v>0</v>
      </c>
      <c r="L601" s="37"/>
      <c r="M601" s="37"/>
      <c r="N601" s="37"/>
      <c r="O601" s="37"/>
      <c r="P601" s="26" t="e">
        <f aca="false">K601/F601*100</f>
        <v>#DIV/0!</v>
      </c>
    </row>
    <row r="602" s="38" customFormat="true" ht="18.75" hidden="false" customHeight="false" outlineLevel="0" collapsed="false">
      <c r="A602" s="22" t="s">
        <v>374</v>
      </c>
      <c r="B602" s="23" t="s">
        <v>141</v>
      </c>
      <c r="C602" s="24" t="s">
        <v>29</v>
      </c>
      <c r="D602" s="24" t="s">
        <v>265</v>
      </c>
      <c r="E602" s="24"/>
      <c r="F602" s="25" t="n">
        <f aca="false">F603+F605</f>
        <v>312.1</v>
      </c>
      <c r="G602" s="25" t="n">
        <f aca="false">G603+G605</f>
        <v>312.1</v>
      </c>
      <c r="H602" s="25" t="n">
        <f aca="false">H603+H605</f>
        <v>312.1</v>
      </c>
      <c r="I602" s="25" t="n">
        <f aca="false">I603+I605</f>
        <v>0</v>
      </c>
      <c r="J602" s="25" t="n">
        <f aca="false">J603+J605</f>
        <v>0</v>
      </c>
      <c r="K602" s="25" t="n">
        <f aca="false">K603+K605</f>
        <v>207.4</v>
      </c>
      <c r="L602" s="25" t="n">
        <f aca="false">L603+L605</f>
        <v>207.4</v>
      </c>
      <c r="M602" s="25" t="n">
        <f aca="false">M603+M605</f>
        <v>207.4</v>
      </c>
      <c r="N602" s="25" t="n">
        <f aca="false">N603+N605</f>
        <v>0</v>
      </c>
      <c r="O602" s="25" t="n">
        <f aca="false">O603+O605</f>
        <v>0</v>
      </c>
      <c r="P602" s="26" t="n">
        <f aca="false">K602/F602*100</f>
        <v>66.4530599166934</v>
      </c>
    </row>
    <row r="603" s="13" customFormat="true" ht="138" hidden="true" customHeight="true" outlineLevel="0" collapsed="false">
      <c r="A603" s="28" t="s">
        <v>504</v>
      </c>
      <c r="B603" s="29" t="s">
        <v>141</v>
      </c>
      <c r="C603" s="30" t="s">
        <v>29</v>
      </c>
      <c r="D603" s="30" t="s">
        <v>505</v>
      </c>
      <c r="E603" s="30"/>
      <c r="F603" s="36" t="n">
        <f aca="false">SUM(G603:J603)</f>
        <v>0</v>
      </c>
      <c r="G603" s="39" t="n">
        <f aca="false">G604</f>
        <v>0</v>
      </c>
      <c r="H603" s="39"/>
      <c r="I603" s="39" t="n">
        <f aca="false">I604</f>
        <v>0</v>
      </c>
      <c r="J603" s="39" t="n">
        <f aca="false">J604</f>
        <v>0</v>
      </c>
      <c r="K603" s="36" t="n">
        <f aca="false">SUM(L603:O603)</f>
        <v>0</v>
      </c>
      <c r="L603" s="39" t="n">
        <f aca="false">L604</f>
        <v>0</v>
      </c>
      <c r="M603" s="39"/>
      <c r="N603" s="39" t="n">
        <f aca="false">N604</f>
        <v>0</v>
      </c>
      <c r="O603" s="39" t="n">
        <f aca="false">O604</f>
        <v>0</v>
      </c>
      <c r="P603" s="32" t="e">
        <f aca="false">K603/F603*100</f>
        <v>#DIV/0!</v>
      </c>
    </row>
    <row r="604" s="38" customFormat="true" ht="18.75" hidden="true" customHeight="false" outlineLevel="0" collapsed="false">
      <c r="A604" s="33" t="s">
        <v>489</v>
      </c>
      <c r="B604" s="40" t="s">
        <v>141</v>
      </c>
      <c r="C604" s="41" t="s">
        <v>29</v>
      </c>
      <c r="D604" s="41" t="s">
        <v>505</v>
      </c>
      <c r="E604" s="41" t="s">
        <v>490</v>
      </c>
      <c r="F604" s="36" t="n">
        <f aca="false">SUM(G604:J604)</f>
        <v>0</v>
      </c>
      <c r="G604" s="37"/>
      <c r="H604" s="37"/>
      <c r="I604" s="37"/>
      <c r="J604" s="37"/>
      <c r="K604" s="36" t="n">
        <f aca="false">SUM(L604:O604)</f>
        <v>0</v>
      </c>
      <c r="L604" s="37"/>
      <c r="M604" s="37"/>
      <c r="N604" s="37"/>
      <c r="O604" s="37"/>
      <c r="P604" s="32" t="e">
        <f aca="false">K604/F604*100</f>
        <v>#DIV/0!</v>
      </c>
    </row>
    <row r="605" s="38" customFormat="true" ht="41.25" hidden="false" customHeight="true" outlineLevel="0" collapsed="false">
      <c r="A605" s="28" t="s">
        <v>506</v>
      </c>
      <c r="B605" s="44" t="s">
        <v>141</v>
      </c>
      <c r="C605" s="45" t="s">
        <v>29</v>
      </c>
      <c r="D605" s="45" t="s">
        <v>507</v>
      </c>
      <c r="E605" s="45"/>
      <c r="F605" s="31" t="n">
        <f aca="false">SUM(F606)</f>
        <v>312.1</v>
      </c>
      <c r="G605" s="31" t="n">
        <f aca="false">SUM(G606)</f>
        <v>312.1</v>
      </c>
      <c r="H605" s="31" t="n">
        <f aca="false">SUM(H606)</f>
        <v>312.1</v>
      </c>
      <c r="I605" s="31" t="n">
        <f aca="false">SUM(I606)</f>
        <v>0</v>
      </c>
      <c r="J605" s="31" t="n">
        <f aca="false">SUM(J606)</f>
        <v>0</v>
      </c>
      <c r="K605" s="31" t="n">
        <f aca="false">SUM(K606)</f>
        <v>207.4</v>
      </c>
      <c r="L605" s="31" t="n">
        <f aca="false">SUM(L606)</f>
        <v>207.4</v>
      </c>
      <c r="M605" s="31" t="n">
        <f aca="false">SUM(M606)</f>
        <v>207.4</v>
      </c>
      <c r="N605" s="31" t="n">
        <f aca="false">SUM(N606)</f>
        <v>0</v>
      </c>
      <c r="O605" s="31" t="n">
        <f aca="false">SUM(O606)</f>
        <v>0</v>
      </c>
      <c r="P605" s="32" t="n">
        <f aca="false">K605/F605*100</f>
        <v>66.4530599166934</v>
      </c>
    </row>
    <row r="606" s="38" customFormat="true" ht="18.75" hidden="false" customHeight="false" outlineLevel="0" collapsed="false">
      <c r="A606" s="33" t="s">
        <v>489</v>
      </c>
      <c r="B606" s="34" t="s">
        <v>141</v>
      </c>
      <c r="C606" s="35" t="s">
        <v>29</v>
      </c>
      <c r="D606" s="35" t="s">
        <v>507</v>
      </c>
      <c r="E606" s="35" t="s">
        <v>490</v>
      </c>
      <c r="F606" s="36" t="n">
        <f aca="false">SUM(G606:J606)-H606</f>
        <v>312.1</v>
      </c>
      <c r="G606" s="37" t="n">
        <v>312.1</v>
      </c>
      <c r="H606" s="37" t="n">
        <v>312.1</v>
      </c>
      <c r="I606" s="37"/>
      <c r="J606" s="37"/>
      <c r="K606" s="36" t="n">
        <f aca="false">SUM(L606:O606)-M606</f>
        <v>207.4</v>
      </c>
      <c r="L606" s="37" t="n">
        <v>207.4</v>
      </c>
      <c r="M606" s="37" t="n">
        <v>207.4</v>
      </c>
      <c r="N606" s="37"/>
      <c r="O606" s="37"/>
      <c r="P606" s="32" t="n">
        <f aca="false">K606/F606*100</f>
        <v>66.4530599166934</v>
      </c>
    </row>
    <row r="607" s="27" customFormat="true" ht="37.5" hidden="true" customHeight="false" outlineLevel="0" collapsed="false">
      <c r="A607" s="22" t="s">
        <v>508</v>
      </c>
      <c r="B607" s="23" t="s">
        <v>141</v>
      </c>
      <c r="C607" s="24" t="s">
        <v>29</v>
      </c>
      <c r="D607" s="24" t="s">
        <v>509</v>
      </c>
      <c r="E607" s="24"/>
      <c r="F607" s="25" t="n">
        <f aca="false">F608</f>
        <v>0</v>
      </c>
      <c r="G607" s="25" t="n">
        <f aca="false">G608</f>
        <v>0</v>
      </c>
      <c r="H607" s="25"/>
      <c r="I607" s="25" t="n">
        <f aca="false">I608</f>
        <v>0</v>
      </c>
      <c r="J607" s="25" t="n">
        <f aca="false">J608</f>
        <v>0</v>
      </c>
      <c r="K607" s="25" t="n">
        <f aca="false">K608</f>
        <v>0</v>
      </c>
      <c r="L607" s="25" t="n">
        <f aca="false">L608</f>
        <v>0</v>
      </c>
      <c r="M607" s="25"/>
      <c r="N607" s="25" t="n">
        <f aca="false">N608</f>
        <v>0</v>
      </c>
      <c r="O607" s="25" t="n">
        <f aca="false">O608</f>
        <v>0</v>
      </c>
      <c r="P607" s="32" t="e">
        <f aca="false">K607/F607*100</f>
        <v>#DIV/0!</v>
      </c>
    </row>
    <row r="608" s="13" customFormat="true" ht="18.75" hidden="true" customHeight="false" outlineLevel="0" collapsed="false">
      <c r="A608" s="28" t="s">
        <v>492</v>
      </c>
      <c r="B608" s="29" t="s">
        <v>141</v>
      </c>
      <c r="C608" s="30" t="s">
        <v>29</v>
      </c>
      <c r="D608" s="30" t="s">
        <v>510</v>
      </c>
      <c r="E608" s="30"/>
      <c r="F608" s="31" t="n">
        <f aca="false">SUM(F609:F610)</f>
        <v>0</v>
      </c>
      <c r="G608" s="31" t="n">
        <f aca="false">SUM(G609:G610)</f>
        <v>0</v>
      </c>
      <c r="H608" s="31"/>
      <c r="I608" s="31" t="n">
        <f aca="false">SUM(I609:I610)</f>
        <v>0</v>
      </c>
      <c r="J608" s="31" t="n">
        <f aca="false">SUM(J609:J610)</f>
        <v>0</v>
      </c>
      <c r="K608" s="31" t="n">
        <f aca="false">SUM(K609:K610)</f>
        <v>0</v>
      </c>
      <c r="L608" s="31" t="n">
        <f aca="false">SUM(L609:L610)</f>
        <v>0</v>
      </c>
      <c r="M608" s="31"/>
      <c r="N608" s="31" t="n">
        <f aca="false">SUM(N609:N610)</f>
        <v>0</v>
      </c>
      <c r="O608" s="31" t="n">
        <f aca="false">SUM(O609:O610)</f>
        <v>0</v>
      </c>
      <c r="P608" s="32" t="e">
        <f aca="false">K608/F608*100</f>
        <v>#DIV/0!</v>
      </c>
    </row>
    <row r="609" s="38" customFormat="true" ht="18.75" hidden="true" customHeight="false" outlineLevel="0" collapsed="false">
      <c r="A609" s="33" t="s">
        <v>489</v>
      </c>
      <c r="B609" s="34" t="s">
        <v>141</v>
      </c>
      <c r="C609" s="35" t="s">
        <v>29</v>
      </c>
      <c r="D609" s="35" t="s">
        <v>510</v>
      </c>
      <c r="E609" s="35" t="s">
        <v>490</v>
      </c>
      <c r="F609" s="36" t="n">
        <f aca="false">SUM(G609:J609)</f>
        <v>0</v>
      </c>
      <c r="G609" s="37"/>
      <c r="H609" s="37"/>
      <c r="I609" s="37"/>
      <c r="J609" s="37"/>
      <c r="K609" s="36" t="n">
        <f aca="false">SUM(L609:O609)</f>
        <v>0</v>
      </c>
      <c r="L609" s="37"/>
      <c r="M609" s="37"/>
      <c r="N609" s="37"/>
      <c r="O609" s="37"/>
      <c r="P609" s="32" t="e">
        <f aca="false">K609/F609*100</f>
        <v>#DIV/0!</v>
      </c>
    </row>
    <row r="610" s="38" customFormat="true" ht="18.75" hidden="true" customHeight="false" outlineLevel="0" collapsed="false">
      <c r="A610" s="33" t="s">
        <v>73</v>
      </c>
      <c r="B610" s="34" t="s">
        <v>141</v>
      </c>
      <c r="C610" s="35" t="s">
        <v>29</v>
      </c>
      <c r="D610" s="35" t="s">
        <v>510</v>
      </c>
      <c r="E610" s="35" t="s">
        <v>74</v>
      </c>
      <c r="F610" s="36" t="n">
        <f aca="false">SUM(G610:J610)</f>
        <v>0</v>
      </c>
      <c r="G610" s="37"/>
      <c r="H610" s="37"/>
      <c r="I610" s="37"/>
      <c r="J610" s="37"/>
      <c r="K610" s="36" t="n">
        <f aca="false">SUM(L610:O610)</f>
        <v>0</v>
      </c>
      <c r="L610" s="37"/>
      <c r="M610" s="37"/>
      <c r="N610" s="37"/>
      <c r="O610" s="37"/>
      <c r="P610" s="32" t="e">
        <f aca="false">K610/F610*100</f>
        <v>#DIV/0!</v>
      </c>
    </row>
    <row r="611" s="27" customFormat="true" ht="18.75" hidden="false" customHeight="false" outlineLevel="0" collapsed="false">
      <c r="A611" s="22" t="s">
        <v>511</v>
      </c>
      <c r="B611" s="23" t="s">
        <v>141</v>
      </c>
      <c r="C611" s="24" t="s">
        <v>37</v>
      </c>
      <c r="D611" s="24"/>
      <c r="E611" s="24"/>
      <c r="F611" s="25" t="n">
        <f aca="false">F612</f>
        <v>11874</v>
      </c>
      <c r="G611" s="25" t="n">
        <f aca="false">G612</f>
        <v>0</v>
      </c>
      <c r="H611" s="25" t="n">
        <f aca="false">H612</f>
        <v>0</v>
      </c>
      <c r="I611" s="25" t="n">
        <f aca="false">I612</f>
        <v>0</v>
      </c>
      <c r="J611" s="25" t="n">
        <f aca="false">J612</f>
        <v>11874</v>
      </c>
      <c r="K611" s="25" t="n">
        <f aca="false">K612</f>
        <v>5014.8</v>
      </c>
      <c r="L611" s="25" t="n">
        <f aca="false">L612</f>
        <v>0</v>
      </c>
      <c r="M611" s="25" t="n">
        <f aca="false">M612</f>
        <v>0</v>
      </c>
      <c r="N611" s="25" t="n">
        <f aca="false">N612</f>
        <v>0</v>
      </c>
      <c r="O611" s="25" t="n">
        <f aca="false">O612</f>
        <v>5014.8</v>
      </c>
      <c r="P611" s="26" t="n">
        <f aca="false">K611/F611*100</f>
        <v>42.233451237999</v>
      </c>
    </row>
    <row r="612" s="27" customFormat="true" ht="19.5" hidden="false" customHeight="true" outlineLevel="0" collapsed="false">
      <c r="A612" s="22" t="s">
        <v>117</v>
      </c>
      <c r="B612" s="23" t="s">
        <v>141</v>
      </c>
      <c r="C612" s="24" t="s">
        <v>37</v>
      </c>
      <c r="D612" s="24" t="s">
        <v>118</v>
      </c>
      <c r="E612" s="24"/>
      <c r="F612" s="25" t="n">
        <f aca="false">F613</f>
        <v>11874</v>
      </c>
      <c r="G612" s="25" t="n">
        <f aca="false">G613</f>
        <v>0</v>
      </c>
      <c r="H612" s="25" t="n">
        <f aca="false">H613</f>
        <v>0</v>
      </c>
      <c r="I612" s="25" t="n">
        <f aca="false">I613</f>
        <v>0</v>
      </c>
      <c r="J612" s="25" t="n">
        <f aca="false">J613</f>
        <v>11874</v>
      </c>
      <c r="K612" s="25" t="n">
        <f aca="false">K613</f>
        <v>5014.8</v>
      </c>
      <c r="L612" s="25" t="n">
        <f aca="false">L613</f>
        <v>0</v>
      </c>
      <c r="M612" s="25" t="n">
        <f aca="false">M613</f>
        <v>0</v>
      </c>
      <c r="N612" s="25" t="n">
        <f aca="false">N613</f>
        <v>0</v>
      </c>
      <c r="O612" s="25" t="n">
        <f aca="false">O613</f>
        <v>5014.8</v>
      </c>
      <c r="P612" s="26" t="n">
        <f aca="false">K612/F612*100</f>
        <v>42.233451237999</v>
      </c>
    </row>
    <row r="613" s="13" customFormat="true" ht="102.75" hidden="false" customHeight="true" outlineLevel="0" collapsed="false">
      <c r="A613" s="28" t="s">
        <v>311</v>
      </c>
      <c r="B613" s="29" t="s">
        <v>141</v>
      </c>
      <c r="C613" s="30" t="s">
        <v>37</v>
      </c>
      <c r="D613" s="30" t="s">
        <v>312</v>
      </c>
      <c r="E613" s="30"/>
      <c r="F613" s="31" t="n">
        <f aca="false">F614</f>
        <v>11874</v>
      </c>
      <c r="G613" s="31" t="n">
        <f aca="false">G614</f>
        <v>0</v>
      </c>
      <c r="H613" s="31" t="n">
        <f aca="false">H614</f>
        <v>0</v>
      </c>
      <c r="I613" s="31" t="n">
        <f aca="false">I614</f>
        <v>0</v>
      </c>
      <c r="J613" s="31" t="n">
        <f aca="false">J614</f>
        <v>11874</v>
      </c>
      <c r="K613" s="31" t="n">
        <f aca="false">K614</f>
        <v>5014.8</v>
      </c>
      <c r="L613" s="31" t="n">
        <f aca="false">L614</f>
        <v>0</v>
      </c>
      <c r="M613" s="31" t="n">
        <f aca="false">M614</f>
        <v>0</v>
      </c>
      <c r="N613" s="31" t="n">
        <f aca="false">N614</f>
        <v>0</v>
      </c>
      <c r="O613" s="31" t="n">
        <f aca="false">O614</f>
        <v>5014.8</v>
      </c>
      <c r="P613" s="32" t="n">
        <f aca="false">K613/F613*100</f>
        <v>42.233451237999</v>
      </c>
    </row>
    <row r="614" s="38" customFormat="true" ht="18.75" hidden="false" customHeight="false" outlineLevel="0" collapsed="false">
      <c r="A614" s="33" t="s">
        <v>489</v>
      </c>
      <c r="B614" s="40" t="s">
        <v>141</v>
      </c>
      <c r="C614" s="41" t="s">
        <v>37</v>
      </c>
      <c r="D614" s="41" t="s">
        <v>312</v>
      </c>
      <c r="E614" s="41" t="s">
        <v>490</v>
      </c>
      <c r="F614" s="36" t="n">
        <f aca="false">SUM(G614:J614)</f>
        <v>11874</v>
      </c>
      <c r="G614" s="37"/>
      <c r="H614" s="37"/>
      <c r="I614" s="37"/>
      <c r="J614" s="37" t="n">
        <v>11874</v>
      </c>
      <c r="K614" s="36" t="n">
        <f aca="false">SUM(L614:O614)</f>
        <v>5014.8</v>
      </c>
      <c r="L614" s="37"/>
      <c r="M614" s="37"/>
      <c r="N614" s="37"/>
      <c r="O614" s="37" t="n">
        <v>5014.8</v>
      </c>
      <c r="P614" s="32" t="n">
        <f aca="false">K614/F614*100</f>
        <v>42.233451237999</v>
      </c>
    </row>
    <row r="615" s="13" customFormat="true" ht="112.5" hidden="true" customHeight="false" outlineLevel="0" collapsed="false">
      <c r="A615" s="28" t="s">
        <v>512</v>
      </c>
      <c r="B615" s="29" t="s">
        <v>141</v>
      </c>
      <c r="C615" s="30" t="s">
        <v>37</v>
      </c>
      <c r="D615" s="30" t="s">
        <v>513</v>
      </c>
      <c r="E615" s="30"/>
      <c r="F615" s="31" t="n">
        <f aca="false">F616</f>
        <v>0</v>
      </c>
      <c r="G615" s="31" t="n">
        <f aca="false">G616</f>
        <v>0</v>
      </c>
      <c r="H615" s="31"/>
      <c r="I615" s="31" t="n">
        <f aca="false">I616</f>
        <v>0</v>
      </c>
      <c r="J615" s="31" t="n">
        <f aca="false">J616</f>
        <v>0</v>
      </c>
      <c r="K615" s="31" t="n">
        <f aca="false">K616</f>
        <v>0</v>
      </c>
      <c r="L615" s="31" t="n">
        <f aca="false">L616</f>
        <v>0</v>
      </c>
      <c r="M615" s="31"/>
      <c r="N615" s="31" t="n">
        <f aca="false">N616</f>
        <v>0</v>
      </c>
      <c r="O615" s="31" t="n">
        <f aca="false">O616</f>
        <v>0</v>
      </c>
      <c r="P615" s="32" t="e">
        <f aca="false">K615/F615*100</f>
        <v>#DIV/0!</v>
      </c>
    </row>
    <row r="616" s="13" customFormat="true" ht="18.75" hidden="true" customHeight="false" outlineLevel="0" collapsed="false">
      <c r="A616" s="33" t="s">
        <v>489</v>
      </c>
      <c r="B616" s="40" t="s">
        <v>141</v>
      </c>
      <c r="C616" s="41" t="s">
        <v>37</v>
      </c>
      <c r="D616" s="41" t="s">
        <v>513</v>
      </c>
      <c r="E616" s="41" t="s">
        <v>490</v>
      </c>
      <c r="F616" s="36" t="n">
        <f aca="false">SUM(G616:J616)</f>
        <v>0</v>
      </c>
      <c r="G616" s="37"/>
      <c r="H616" s="37"/>
      <c r="I616" s="37"/>
      <c r="J616" s="37"/>
      <c r="K616" s="36" t="n">
        <f aca="false">SUM(L616:O616)</f>
        <v>0</v>
      </c>
      <c r="L616" s="37"/>
      <c r="M616" s="37"/>
      <c r="N616" s="37"/>
      <c r="O616" s="37"/>
      <c r="P616" s="32" t="e">
        <f aca="false">K616/F616*100</f>
        <v>#DIV/0!</v>
      </c>
    </row>
    <row r="617" s="38" customFormat="true" ht="18.75" hidden="true" customHeight="false" outlineLevel="0" collapsed="false">
      <c r="A617" s="33"/>
      <c r="B617" s="34"/>
      <c r="C617" s="35"/>
      <c r="D617" s="35"/>
      <c r="E617" s="35"/>
      <c r="F617" s="36"/>
      <c r="G617" s="37"/>
      <c r="H617" s="37"/>
      <c r="I617" s="37"/>
      <c r="J617" s="37"/>
      <c r="K617" s="36"/>
      <c r="L617" s="37"/>
      <c r="M617" s="37"/>
      <c r="N617" s="37"/>
      <c r="O617" s="37"/>
      <c r="P617" s="32" t="e">
        <f aca="false">K617/F617*100</f>
        <v>#DIV/0!</v>
      </c>
    </row>
    <row r="618" s="27" customFormat="true" ht="24.75" hidden="false" customHeight="true" outlineLevel="0" collapsed="false">
      <c r="A618" s="22" t="s">
        <v>514</v>
      </c>
      <c r="B618" s="23" t="s">
        <v>141</v>
      </c>
      <c r="C618" s="24" t="s">
        <v>55</v>
      </c>
      <c r="D618" s="24"/>
      <c r="E618" s="24"/>
      <c r="F618" s="25" t="n">
        <f aca="false">F619</f>
        <v>53</v>
      </c>
      <c r="G618" s="25" t="n">
        <f aca="false">G619</f>
        <v>53</v>
      </c>
      <c r="H618" s="25" t="n">
        <f aca="false">H619</f>
        <v>0</v>
      </c>
      <c r="I618" s="25" t="n">
        <f aca="false">I619</f>
        <v>0</v>
      </c>
      <c r="J618" s="25" t="n">
        <f aca="false">J619</f>
        <v>0</v>
      </c>
      <c r="K618" s="25" t="n">
        <f aca="false">K619</f>
        <v>53</v>
      </c>
      <c r="L618" s="25" t="n">
        <f aca="false">L619</f>
        <v>53</v>
      </c>
      <c r="M618" s="25" t="n">
        <f aca="false">M619</f>
        <v>0</v>
      </c>
      <c r="N618" s="25" t="n">
        <f aca="false">N619</f>
        <v>0</v>
      </c>
      <c r="O618" s="25" t="n">
        <f aca="false">O619</f>
        <v>0</v>
      </c>
      <c r="P618" s="26" t="n">
        <f aca="false">K618/F618*100</f>
        <v>100</v>
      </c>
    </row>
    <row r="619" s="27" customFormat="true" ht="37.5" hidden="false" customHeight="false" outlineLevel="0" collapsed="false">
      <c r="A619" s="22" t="s">
        <v>508</v>
      </c>
      <c r="B619" s="23" t="s">
        <v>141</v>
      </c>
      <c r="C619" s="24" t="s">
        <v>55</v>
      </c>
      <c r="D619" s="24" t="s">
        <v>509</v>
      </c>
      <c r="E619" s="24"/>
      <c r="F619" s="25" t="n">
        <f aca="false">F620</f>
        <v>53</v>
      </c>
      <c r="G619" s="25" t="n">
        <f aca="false">G620</f>
        <v>53</v>
      </c>
      <c r="H619" s="25" t="n">
        <f aca="false">H620</f>
        <v>0</v>
      </c>
      <c r="I619" s="25" t="n">
        <f aca="false">I620</f>
        <v>0</v>
      </c>
      <c r="J619" s="25" t="n">
        <f aca="false">J620</f>
        <v>0</v>
      </c>
      <c r="K619" s="25" t="n">
        <f aca="false">K620</f>
        <v>53</v>
      </c>
      <c r="L619" s="25" t="n">
        <f aca="false">L620</f>
        <v>53</v>
      </c>
      <c r="M619" s="25" t="n">
        <f aca="false">M620</f>
        <v>0</v>
      </c>
      <c r="N619" s="25" t="n">
        <f aca="false">N620</f>
        <v>0</v>
      </c>
      <c r="O619" s="25" t="n">
        <f aca="false">O620</f>
        <v>0</v>
      </c>
      <c r="P619" s="26" t="n">
        <f aca="false">K619/F619*100</f>
        <v>100</v>
      </c>
    </row>
    <row r="620" s="13" customFormat="true" ht="24.75" hidden="false" customHeight="true" outlineLevel="0" collapsed="false">
      <c r="A620" s="90" t="s">
        <v>515</v>
      </c>
      <c r="B620" s="29" t="s">
        <v>141</v>
      </c>
      <c r="C620" s="30" t="s">
        <v>55</v>
      </c>
      <c r="D620" s="30" t="s">
        <v>516</v>
      </c>
      <c r="E620" s="30"/>
      <c r="F620" s="31" t="n">
        <f aca="false">F621</f>
        <v>53</v>
      </c>
      <c r="G620" s="31" t="n">
        <f aca="false">G621</f>
        <v>53</v>
      </c>
      <c r="H620" s="31" t="n">
        <f aca="false">H621</f>
        <v>0</v>
      </c>
      <c r="I620" s="31" t="n">
        <f aca="false">I621</f>
        <v>0</v>
      </c>
      <c r="J620" s="31" t="n">
        <f aca="false">J621</f>
        <v>0</v>
      </c>
      <c r="K620" s="31" t="n">
        <f aca="false">K621</f>
        <v>53</v>
      </c>
      <c r="L620" s="31" t="n">
        <f aca="false">L621</f>
        <v>53</v>
      </c>
      <c r="M620" s="31" t="n">
        <f aca="false">M621</f>
        <v>0</v>
      </c>
      <c r="N620" s="31" t="n">
        <f aca="false">N621</f>
        <v>0</v>
      </c>
      <c r="O620" s="31" t="n">
        <f aca="false">O621</f>
        <v>0</v>
      </c>
      <c r="P620" s="32" t="n">
        <f aca="false">K620/F620*100</f>
        <v>100</v>
      </c>
    </row>
    <row r="621" s="38" customFormat="true" ht="18.75" hidden="false" customHeight="false" outlineLevel="0" collapsed="false">
      <c r="A621" s="33" t="s">
        <v>405</v>
      </c>
      <c r="B621" s="34" t="s">
        <v>141</v>
      </c>
      <c r="C621" s="35" t="s">
        <v>55</v>
      </c>
      <c r="D621" s="35" t="s">
        <v>516</v>
      </c>
      <c r="E621" s="35" t="s">
        <v>406</v>
      </c>
      <c r="F621" s="36" t="n">
        <f aca="false">SUM(G621:J621)</f>
        <v>53</v>
      </c>
      <c r="G621" s="37" t="n">
        <v>53</v>
      </c>
      <c r="H621" s="37"/>
      <c r="I621" s="37"/>
      <c r="J621" s="37"/>
      <c r="K621" s="36" t="n">
        <f aca="false">SUM(L621:O621)</f>
        <v>53</v>
      </c>
      <c r="L621" s="37" t="n">
        <v>53</v>
      </c>
      <c r="M621" s="37"/>
      <c r="N621" s="37"/>
      <c r="O621" s="37"/>
      <c r="P621" s="32" t="n">
        <f aca="false">K621/F621*100</f>
        <v>100</v>
      </c>
    </row>
    <row r="622" s="38" customFormat="true" ht="18.75" hidden="false" customHeight="false" outlineLevel="0" collapsed="false">
      <c r="A622" s="112" t="s">
        <v>445</v>
      </c>
      <c r="B622" s="113" t="s">
        <v>68</v>
      </c>
      <c r="C622" s="114" t="s">
        <v>148</v>
      </c>
      <c r="D622" s="114"/>
      <c r="E622" s="114"/>
      <c r="F622" s="115" t="n">
        <f aca="false">F623+F635</f>
        <v>12006.9</v>
      </c>
      <c r="G622" s="115" t="n">
        <f aca="false">G623+G635</f>
        <v>11726.9</v>
      </c>
      <c r="H622" s="115" t="n">
        <f aca="false">H623+H635</f>
        <v>0</v>
      </c>
      <c r="I622" s="115" t="n">
        <f aca="false">I623+I635</f>
        <v>280</v>
      </c>
      <c r="J622" s="115" t="n">
        <f aca="false">J623+J635</f>
        <v>0</v>
      </c>
      <c r="K622" s="115" t="n">
        <f aca="false">K623+K635</f>
        <v>5816.3</v>
      </c>
      <c r="L622" s="115" t="n">
        <f aca="false">L623+L635</f>
        <v>5730.4</v>
      </c>
      <c r="M622" s="115" t="n">
        <f aca="false">M623+M635</f>
        <v>0</v>
      </c>
      <c r="N622" s="115" t="n">
        <f aca="false">N623+N635</f>
        <v>85.9</v>
      </c>
      <c r="O622" s="115" t="n">
        <f aca="false">O623+O635</f>
        <v>0</v>
      </c>
      <c r="P622" s="20" t="n">
        <f aca="false">K622/F622*100</f>
        <v>48.4413129117424</v>
      </c>
    </row>
    <row r="623" s="38" customFormat="true" ht="18.75" hidden="false" customHeight="false" outlineLevel="0" collapsed="false">
      <c r="A623" s="22" t="s">
        <v>517</v>
      </c>
      <c r="B623" s="23" t="s">
        <v>68</v>
      </c>
      <c r="C623" s="24" t="s">
        <v>20</v>
      </c>
      <c r="D623" s="24"/>
      <c r="E623" s="24"/>
      <c r="F623" s="25" t="n">
        <f aca="false">F624+F630</f>
        <v>7955.8</v>
      </c>
      <c r="G623" s="25" t="n">
        <f aca="false">G624+G630</f>
        <v>7675.8</v>
      </c>
      <c r="H623" s="25" t="n">
        <f aca="false">H624+H630</f>
        <v>0</v>
      </c>
      <c r="I623" s="25" t="n">
        <f aca="false">I624+I630</f>
        <v>280</v>
      </c>
      <c r="J623" s="25" t="n">
        <f aca="false">J624+J630</f>
        <v>0</v>
      </c>
      <c r="K623" s="25" t="n">
        <f aca="false">K624+K630</f>
        <v>3971.3</v>
      </c>
      <c r="L623" s="25" t="n">
        <f aca="false">L624+L630</f>
        <v>3885.4</v>
      </c>
      <c r="M623" s="25" t="n">
        <f aca="false">M624+M630</f>
        <v>0</v>
      </c>
      <c r="N623" s="25" t="n">
        <f aca="false">N624+N630</f>
        <v>85.9</v>
      </c>
      <c r="O623" s="25" t="n">
        <f aca="false">O624+O630</f>
        <v>0</v>
      </c>
      <c r="P623" s="26" t="n">
        <f aca="false">K623/F623*100</f>
        <v>49.9170416551447</v>
      </c>
    </row>
    <row r="624" s="38" customFormat="true" ht="27.75" hidden="false" customHeight="true" outlineLevel="0" collapsed="false">
      <c r="A624" s="22" t="s">
        <v>446</v>
      </c>
      <c r="B624" s="23" t="s">
        <v>68</v>
      </c>
      <c r="C624" s="24" t="s">
        <v>20</v>
      </c>
      <c r="D624" s="24" t="s">
        <v>447</v>
      </c>
      <c r="E624" s="24"/>
      <c r="F624" s="25" t="n">
        <f aca="false">F625+F628</f>
        <v>4023.8</v>
      </c>
      <c r="G624" s="25" t="n">
        <f aca="false">G625+G628</f>
        <v>3843.8</v>
      </c>
      <c r="H624" s="25" t="n">
        <f aca="false">H625+H628</f>
        <v>0</v>
      </c>
      <c r="I624" s="25" t="n">
        <f aca="false">I625+I628</f>
        <v>180</v>
      </c>
      <c r="J624" s="25" t="n">
        <f aca="false">J625+J628</f>
        <v>0</v>
      </c>
      <c r="K624" s="25" t="n">
        <f aca="false">K625+K628</f>
        <v>1876.9</v>
      </c>
      <c r="L624" s="25" t="n">
        <f aca="false">L625+L628</f>
        <v>1791</v>
      </c>
      <c r="M624" s="25" t="n">
        <f aca="false">M625+M628</f>
        <v>0</v>
      </c>
      <c r="N624" s="25" t="n">
        <f aca="false">N625+N628</f>
        <v>85.9</v>
      </c>
      <c r="O624" s="25" t="n">
        <f aca="false">O625+O628</f>
        <v>0</v>
      </c>
      <c r="P624" s="26" t="n">
        <f aca="false">K624/F624*100</f>
        <v>46.644962473284</v>
      </c>
    </row>
    <row r="625" s="38" customFormat="true" ht="37.5" hidden="false" customHeight="false" outlineLevel="0" collapsed="false">
      <c r="A625" s="28" t="s">
        <v>303</v>
      </c>
      <c r="B625" s="29" t="s">
        <v>68</v>
      </c>
      <c r="C625" s="30" t="s">
        <v>20</v>
      </c>
      <c r="D625" s="30" t="s">
        <v>448</v>
      </c>
      <c r="E625" s="30"/>
      <c r="F625" s="31" t="n">
        <f aca="false">F627</f>
        <v>3843.8</v>
      </c>
      <c r="G625" s="31" t="n">
        <f aca="false">G627</f>
        <v>3843.8</v>
      </c>
      <c r="H625" s="31" t="n">
        <f aca="false">H627</f>
        <v>0</v>
      </c>
      <c r="I625" s="31" t="n">
        <f aca="false">I627</f>
        <v>0</v>
      </c>
      <c r="J625" s="31" t="n">
        <f aca="false">J627</f>
        <v>0</v>
      </c>
      <c r="K625" s="31" t="n">
        <f aca="false">K627</f>
        <v>1791</v>
      </c>
      <c r="L625" s="31" t="n">
        <f aca="false">L627</f>
        <v>1791</v>
      </c>
      <c r="M625" s="31" t="n">
        <f aca="false">M627</f>
        <v>0</v>
      </c>
      <c r="N625" s="31" t="n">
        <f aca="false">N627</f>
        <v>0</v>
      </c>
      <c r="O625" s="31" t="n">
        <f aca="false">O627</f>
        <v>0</v>
      </c>
      <c r="P625" s="32" t="n">
        <f aca="false">K625/F625*100</f>
        <v>46.5945158436963</v>
      </c>
    </row>
    <row r="626" s="38" customFormat="true" ht="18.75" hidden="false" customHeight="false" outlineLevel="0" collapsed="false">
      <c r="A626" s="28" t="s">
        <v>518</v>
      </c>
      <c r="B626" s="29" t="s">
        <v>68</v>
      </c>
      <c r="C626" s="30" t="s">
        <v>20</v>
      </c>
      <c r="D626" s="30" t="s">
        <v>519</v>
      </c>
      <c r="E626" s="30" t="s">
        <v>107</v>
      </c>
      <c r="F626" s="31" t="n">
        <v>1000</v>
      </c>
      <c r="G626" s="31" t="n">
        <v>1000</v>
      </c>
      <c r="H626" s="31"/>
      <c r="I626" s="31"/>
      <c r="J626" s="31"/>
      <c r="K626" s="31" t="n">
        <v>1000</v>
      </c>
      <c r="L626" s="31" t="n">
        <v>59.3</v>
      </c>
      <c r="M626" s="31"/>
      <c r="N626" s="31"/>
      <c r="O626" s="31"/>
      <c r="P626" s="32" t="n">
        <f aca="false">K626/F626*100</f>
        <v>100</v>
      </c>
    </row>
    <row r="627" s="38" customFormat="true" ht="18.75" hidden="false" customHeight="false" outlineLevel="0" collapsed="false">
      <c r="A627" s="33" t="s">
        <v>106</v>
      </c>
      <c r="B627" s="34" t="s">
        <v>68</v>
      </c>
      <c r="C627" s="35" t="s">
        <v>20</v>
      </c>
      <c r="D627" s="35" t="s">
        <v>448</v>
      </c>
      <c r="E627" s="35" t="s">
        <v>107</v>
      </c>
      <c r="F627" s="36" t="n">
        <f aca="false">SUM(G627:J627)</f>
        <v>3843.8</v>
      </c>
      <c r="G627" s="36" t="n">
        <v>3843.8</v>
      </c>
      <c r="H627" s="36"/>
      <c r="I627" s="36"/>
      <c r="J627" s="36"/>
      <c r="K627" s="36" t="n">
        <f aca="false">SUM(L627:O627)</f>
        <v>1791</v>
      </c>
      <c r="L627" s="36" t="n">
        <f aca="false">1731.7+L626</f>
        <v>1791</v>
      </c>
      <c r="M627" s="36"/>
      <c r="N627" s="36"/>
      <c r="O627" s="36"/>
      <c r="P627" s="32" t="n">
        <f aca="false">K627/F627*100</f>
        <v>46.5945158436963</v>
      </c>
    </row>
    <row r="628" s="38" customFormat="true" ht="37.5" hidden="false" customHeight="false" outlineLevel="0" collapsed="false">
      <c r="A628" s="28" t="s">
        <v>309</v>
      </c>
      <c r="B628" s="34" t="s">
        <v>68</v>
      </c>
      <c r="C628" s="35" t="s">
        <v>20</v>
      </c>
      <c r="D628" s="35" t="s">
        <v>449</v>
      </c>
      <c r="E628" s="35"/>
      <c r="F628" s="39" t="n">
        <f aca="false">F629</f>
        <v>180</v>
      </c>
      <c r="G628" s="39" t="n">
        <f aca="false">G629</f>
        <v>0</v>
      </c>
      <c r="H628" s="39" t="n">
        <f aca="false">H629</f>
        <v>0</v>
      </c>
      <c r="I628" s="39" t="n">
        <f aca="false">I629</f>
        <v>180</v>
      </c>
      <c r="J628" s="39" t="n">
        <f aca="false">J629</f>
        <v>0</v>
      </c>
      <c r="K628" s="39" t="n">
        <f aca="false">K629</f>
        <v>85.9</v>
      </c>
      <c r="L628" s="39" t="n">
        <f aca="false">L629</f>
        <v>0</v>
      </c>
      <c r="M628" s="39" t="n">
        <f aca="false">M629</f>
        <v>0</v>
      </c>
      <c r="N628" s="39" t="n">
        <f aca="false">N629</f>
        <v>85.9</v>
      </c>
      <c r="O628" s="39" t="n">
        <f aca="false">O629</f>
        <v>0</v>
      </c>
      <c r="P628" s="32" t="n">
        <f aca="false">K628/F628*100</f>
        <v>47.7222222222222</v>
      </c>
    </row>
    <row r="629" s="38" customFormat="true" ht="18.75" hidden="false" customHeight="false" outlineLevel="0" collapsed="false">
      <c r="A629" s="33" t="s">
        <v>106</v>
      </c>
      <c r="B629" s="34" t="s">
        <v>68</v>
      </c>
      <c r="C629" s="35" t="s">
        <v>20</v>
      </c>
      <c r="D629" s="35" t="s">
        <v>449</v>
      </c>
      <c r="E629" s="35" t="s">
        <v>107</v>
      </c>
      <c r="F629" s="36" t="n">
        <f aca="false">SUM(G629:J629)</f>
        <v>180</v>
      </c>
      <c r="G629" s="37"/>
      <c r="H629" s="37"/>
      <c r="I629" s="37" t="n">
        <f aca="false">165+15</f>
        <v>180</v>
      </c>
      <c r="J629" s="37"/>
      <c r="K629" s="36" t="n">
        <f aca="false">SUM(L629:O629)</f>
        <v>85.9</v>
      </c>
      <c r="L629" s="37"/>
      <c r="M629" s="37"/>
      <c r="N629" s="37" t="n">
        <v>85.9</v>
      </c>
      <c r="O629" s="37"/>
      <c r="P629" s="32" t="n">
        <f aca="false">K629/F629*100</f>
        <v>47.7222222222222</v>
      </c>
    </row>
    <row r="630" s="38" customFormat="true" ht="37.5" hidden="false" customHeight="false" outlineLevel="0" collapsed="false">
      <c r="A630" s="22" t="s">
        <v>450</v>
      </c>
      <c r="B630" s="23" t="s">
        <v>68</v>
      </c>
      <c r="C630" s="24" t="s">
        <v>20</v>
      </c>
      <c r="D630" s="24" t="s">
        <v>451</v>
      </c>
      <c r="E630" s="24"/>
      <c r="F630" s="25" t="n">
        <f aca="false">F631+F633</f>
        <v>3932</v>
      </c>
      <c r="G630" s="25" t="n">
        <f aca="false">G631+G633</f>
        <v>3832</v>
      </c>
      <c r="H630" s="25" t="n">
        <f aca="false">H631+H633</f>
        <v>0</v>
      </c>
      <c r="I630" s="25" t="n">
        <f aca="false">I631+I633</f>
        <v>100</v>
      </c>
      <c r="J630" s="25" t="n">
        <f aca="false">J631+J633</f>
        <v>0</v>
      </c>
      <c r="K630" s="25" t="n">
        <f aca="false">K631+K633</f>
        <v>2094.4</v>
      </c>
      <c r="L630" s="25" t="n">
        <f aca="false">L631+L633</f>
        <v>2094.4</v>
      </c>
      <c r="M630" s="25" t="n">
        <f aca="false">M631+M633</f>
        <v>0</v>
      </c>
      <c r="N630" s="25" t="n">
        <f aca="false">N631+N633</f>
        <v>0</v>
      </c>
      <c r="O630" s="25" t="n">
        <f aca="false">O631+O633</f>
        <v>0</v>
      </c>
      <c r="P630" s="26" t="n">
        <f aca="false">K630/F630*100</f>
        <v>53.265513733469</v>
      </c>
    </row>
    <row r="631" s="38" customFormat="true" ht="37.5" hidden="false" customHeight="false" outlineLevel="0" collapsed="false">
      <c r="A631" s="28" t="s">
        <v>520</v>
      </c>
      <c r="B631" s="29" t="s">
        <v>68</v>
      </c>
      <c r="C631" s="30" t="s">
        <v>20</v>
      </c>
      <c r="D631" s="30" t="s">
        <v>453</v>
      </c>
      <c r="E631" s="30"/>
      <c r="F631" s="31" t="n">
        <f aca="false">F632</f>
        <v>3832</v>
      </c>
      <c r="G631" s="31" t="n">
        <f aca="false">G632</f>
        <v>3832</v>
      </c>
      <c r="H631" s="31" t="n">
        <f aca="false">H632</f>
        <v>0</v>
      </c>
      <c r="I631" s="31" t="n">
        <f aca="false">I632</f>
        <v>0</v>
      </c>
      <c r="J631" s="31" t="n">
        <f aca="false">J632</f>
        <v>0</v>
      </c>
      <c r="K631" s="31" t="n">
        <f aca="false">K632</f>
        <v>2094.4</v>
      </c>
      <c r="L631" s="31" t="n">
        <f aca="false">L632</f>
        <v>2094.4</v>
      </c>
      <c r="M631" s="31" t="n">
        <f aca="false">M632</f>
        <v>0</v>
      </c>
      <c r="N631" s="31" t="n">
        <f aca="false">N632</f>
        <v>0</v>
      </c>
      <c r="O631" s="31" t="n">
        <f aca="false">O632</f>
        <v>0</v>
      </c>
      <c r="P631" s="32" t="n">
        <f aca="false">K631/F631*100</f>
        <v>54.6555323590814</v>
      </c>
    </row>
    <row r="632" s="38" customFormat="true" ht="37.5" hidden="false" customHeight="false" outlineLevel="0" collapsed="false">
      <c r="A632" s="33" t="s">
        <v>26</v>
      </c>
      <c r="B632" s="34" t="s">
        <v>68</v>
      </c>
      <c r="C632" s="35" t="s">
        <v>20</v>
      </c>
      <c r="D632" s="35" t="s">
        <v>453</v>
      </c>
      <c r="E632" s="35" t="s">
        <v>27</v>
      </c>
      <c r="F632" s="36" t="n">
        <f aca="false">SUM(G632:J632)</f>
        <v>3832</v>
      </c>
      <c r="G632" s="36" t="n">
        <v>3832</v>
      </c>
      <c r="H632" s="36"/>
      <c r="I632" s="36"/>
      <c r="J632" s="36"/>
      <c r="K632" s="36" t="n">
        <f aca="false">SUM(L632:O632)</f>
        <v>2094.4</v>
      </c>
      <c r="L632" s="36" t="n">
        <v>2094.4</v>
      </c>
      <c r="M632" s="36"/>
      <c r="N632" s="36"/>
      <c r="O632" s="36"/>
      <c r="P632" s="32" t="n">
        <f aca="false">K632/F632*100</f>
        <v>54.6555323590814</v>
      </c>
    </row>
    <row r="633" s="38" customFormat="true" ht="37.5" hidden="false" customHeight="false" outlineLevel="0" collapsed="false">
      <c r="A633" s="28" t="s">
        <v>521</v>
      </c>
      <c r="B633" s="29" t="s">
        <v>68</v>
      </c>
      <c r="C633" s="30" t="s">
        <v>20</v>
      </c>
      <c r="D633" s="30" t="s">
        <v>455</v>
      </c>
      <c r="E633" s="30"/>
      <c r="F633" s="31" t="n">
        <f aca="false">F634</f>
        <v>100</v>
      </c>
      <c r="G633" s="31" t="n">
        <f aca="false">G634</f>
        <v>0</v>
      </c>
      <c r="H633" s="31" t="n">
        <f aca="false">H634</f>
        <v>0</v>
      </c>
      <c r="I633" s="31" t="n">
        <f aca="false">I634</f>
        <v>100</v>
      </c>
      <c r="J633" s="31" t="n">
        <f aca="false">J634</f>
        <v>0</v>
      </c>
      <c r="K633" s="31" t="n">
        <f aca="false">K634</f>
        <v>0</v>
      </c>
      <c r="L633" s="31" t="n">
        <f aca="false">L634</f>
        <v>0</v>
      </c>
      <c r="M633" s="31" t="n">
        <f aca="false">M634</f>
        <v>0</v>
      </c>
      <c r="N633" s="31" t="n">
        <f aca="false">N634</f>
        <v>0</v>
      </c>
      <c r="O633" s="31" t="n">
        <f aca="false">O634</f>
        <v>0</v>
      </c>
      <c r="P633" s="32" t="n">
        <f aca="false">K633/F633*100</f>
        <v>0</v>
      </c>
    </row>
    <row r="634" s="38" customFormat="true" ht="24" hidden="false" customHeight="true" outlineLevel="0" collapsed="false">
      <c r="A634" s="33" t="s">
        <v>26</v>
      </c>
      <c r="B634" s="34" t="s">
        <v>68</v>
      </c>
      <c r="C634" s="35" t="s">
        <v>20</v>
      </c>
      <c r="D634" s="35" t="s">
        <v>455</v>
      </c>
      <c r="E634" s="35" t="s">
        <v>27</v>
      </c>
      <c r="F634" s="36" t="n">
        <f aca="false">SUM(G634:J634)</f>
        <v>100</v>
      </c>
      <c r="G634" s="36"/>
      <c r="H634" s="36"/>
      <c r="I634" s="36" t="n">
        <v>100</v>
      </c>
      <c r="J634" s="36"/>
      <c r="K634" s="36" t="n">
        <f aca="false">SUM(L634:O634)</f>
        <v>0</v>
      </c>
      <c r="L634" s="36"/>
      <c r="M634" s="36"/>
      <c r="N634" s="36"/>
      <c r="O634" s="36"/>
      <c r="P634" s="32" t="n">
        <f aca="false">K634/F634*100</f>
        <v>0</v>
      </c>
    </row>
    <row r="635" s="38" customFormat="true" ht="51.75" hidden="false" customHeight="true" outlineLevel="0" collapsed="false">
      <c r="A635" s="22" t="s">
        <v>522</v>
      </c>
      <c r="B635" s="23" t="s">
        <v>68</v>
      </c>
      <c r="C635" s="24" t="s">
        <v>41</v>
      </c>
      <c r="D635" s="35"/>
      <c r="E635" s="35"/>
      <c r="F635" s="25" t="n">
        <f aca="false">F636+F639+F642</f>
        <v>4051.1</v>
      </c>
      <c r="G635" s="25" t="n">
        <f aca="false">G636+G639+G642</f>
        <v>4051.1</v>
      </c>
      <c r="H635" s="25" t="n">
        <f aca="false">H636+H639+H642</f>
        <v>0</v>
      </c>
      <c r="I635" s="25" t="n">
        <f aca="false">I636+I639+I642</f>
        <v>0</v>
      </c>
      <c r="J635" s="25" t="n">
        <f aca="false">J636+J639+J642</f>
        <v>0</v>
      </c>
      <c r="K635" s="25" t="n">
        <f aca="false">K636+K639+K642</f>
        <v>1845</v>
      </c>
      <c r="L635" s="25" t="n">
        <f aca="false">L636+L639+L642</f>
        <v>1845</v>
      </c>
      <c r="M635" s="25" t="n">
        <f aca="false">M636+M639+M642</f>
        <v>0</v>
      </c>
      <c r="N635" s="25" t="n">
        <f aca="false">N636+N639+N642</f>
        <v>0</v>
      </c>
      <c r="O635" s="25" t="n">
        <f aca="false">O636+O639+O642</f>
        <v>0</v>
      </c>
      <c r="P635" s="26" t="n">
        <f aca="false">K635/F635*100</f>
        <v>45.5431858013873</v>
      </c>
    </row>
    <row r="636" s="58" customFormat="true" ht="81" hidden="false" customHeight="true" outlineLevel="0" collapsed="false">
      <c r="A636" s="22" t="s">
        <v>22</v>
      </c>
      <c r="B636" s="23" t="s">
        <v>68</v>
      </c>
      <c r="C636" s="24" t="s">
        <v>41</v>
      </c>
      <c r="D636" s="24" t="s">
        <v>23</v>
      </c>
      <c r="E636" s="24"/>
      <c r="F636" s="57" t="n">
        <f aca="false">F637</f>
        <v>1252.1</v>
      </c>
      <c r="G636" s="57" t="n">
        <f aca="false">G637</f>
        <v>1252.1</v>
      </c>
      <c r="H636" s="57" t="n">
        <f aca="false">H637</f>
        <v>0</v>
      </c>
      <c r="I636" s="57" t="n">
        <f aca="false">I637</f>
        <v>0</v>
      </c>
      <c r="J636" s="57" t="n">
        <f aca="false">J637</f>
        <v>0</v>
      </c>
      <c r="K636" s="57" t="n">
        <f aca="false">K637</f>
        <v>609.7</v>
      </c>
      <c r="L636" s="57" t="n">
        <f aca="false">L637</f>
        <v>609.7</v>
      </c>
      <c r="M636" s="57" t="n">
        <f aca="false">M637</f>
        <v>0</v>
      </c>
      <c r="N636" s="57" t="n">
        <f aca="false">N637</f>
        <v>0</v>
      </c>
      <c r="O636" s="57" t="n">
        <f aca="false">O637</f>
        <v>0</v>
      </c>
      <c r="P636" s="26" t="n">
        <f aca="false">K636/F636*100</f>
        <v>48.6941937544925</v>
      </c>
    </row>
    <row r="637" s="49" customFormat="true" ht="24" hidden="false" customHeight="true" outlineLevel="0" collapsed="false">
      <c r="A637" s="43" t="s">
        <v>30</v>
      </c>
      <c r="B637" s="44" t="s">
        <v>68</v>
      </c>
      <c r="C637" s="45" t="s">
        <v>41</v>
      </c>
      <c r="D637" s="45" t="s">
        <v>31</v>
      </c>
      <c r="E637" s="45"/>
      <c r="F637" s="31" t="n">
        <f aca="false">G637</f>
        <v>1252.1</v>
      </c>
      <c r="G637" s="31" t="n">
        <f aca="false">G638</f>
        <v>1252.1</v>
      </c>
      <c r="H637" s="31"/>
      <c r="I637" s="31"/>
      <c r="J637" s="31"/>
      <c r="K637" s="31" t="n">
        <f aca="false">L637</f>
        <v>609.7</v>
      </c>
      <c r="L637" s="31" t="n">
        <f aca="false">L638</f>
        <v>609.7</v>
      </c>
      <c r="M637" s="31"/>
      <c r="N637" s="31"/>
      <c r="O637" s="31"/>
      <c r="P637" s="32" t="n">
        <f aca="false">K637/F637*100</f>
        <v>48.6941937544925</v>
      </c>
    </row>
    <row r="638" s="38" customFormat="true" ht="24" hidden="false" customHeight="true" outlineLevel="0" collapsed="false">
      <c r="A638" s="33" t="s">
        <v>26</v>
      </c>
      <c r="B638" s="34" t="s">
        <v>68</v>
      </c>
      <c r="C638" s="35" t="s">
        <v>41</v>
      </c>
      <c r="D638" s="35" t="s">
        <v>31</v>
      </c>
      <c r="E638" s="35" t="s">
        <v>27</v>
      </c>
      <c r="F638" s="36" t="n">
        <f aca="false">G638</f>
        <v>1252.1</v>
      </c>
      <c r="G638" s="36" t="n">
        <v>1252.1</v>
      </c>
      <c r="H638" s="36"/>
      <c r="I638" s="36"/>
      <c r="J638" s="36"/>
      <c r="K638" s="36" t="n">
        <f aca="false">L638</f>
        <v>609.7</v>
      </c>
      <c r="L638" s="36" t="n">
        <v>609.7</v>
      </c>
      <c r="M638" s="36"/>
      <c r="N638" s="36"/>
      <c r="O638" s="36"/>
      <c r="P638" s="32" t="n">
        <f aca="false">K638/F638*100</f>
        <v>48.6941937544925</v>
      </c>
    </row>
    <row r="639" s="38" customFormat="true" ht="24" hidden="true" customHeight="true" outlineLevel="0" collapsed="false">
      <c r="A639" s="22" t="s">
        <v>374</v>
      </c>
      <c r="B639" s="23" t="s">
        <v>68</v>
      </c>
      <c r="C639" s="24" t="s">
        <v>41</v>
      </c>
      <c r="D639" s="24" t="s">
        <v>265</v>
      </c>
      <c r="E639" s="35"/>
      <c r="F639" s="57" t="n">
        <f aca="false">F640</f>
        <v>0</v>
      </c>
      <c r="G639" s="57" t="n">
        <f aca="false">G640</f>
        <v>0</v>
      </c>
      <c r="H639" s="57" t="n">
        <f aca="false">H640</f>
        <v>0</v>
      </c>
      <c r="I639" s="57" t="n">
        <f aca="false">I640</f>
        <v>0</v>
      </c>
      <c r="J639" s="57" t="n">
        <f aca="false">J640</f>
        <v>0</v>
      </c>
      <c r="K639" s="57" t="n">
        <f aca="false">K640</f>
        <v>0</v>
      </c>
      <c r="L639" s="57" t="n">
        <f aca="false">L640</f>
        <v>0</v>
      </c>
      <c r="M639" s="57" t="n">
        <f aca="false">M640</f>
        <v>0</v>
      </c>
      <c r="N639" s="57" t="n">
        <f aca="false">N640</f>
        <v>0</v>
      </c>
      <c r="O639" s="57" t="n">
        <f aca="false">O640</f>
        <v>0</v>
      </c>
      <c r="P639" s="32" t="e">
        <f aca="false">K639/F639*100</f>
        <v>#DIV/0!</v>
      </c>
    </row>
    <row r="640" s="38" customFormat="true" ht="66.75" hidden="true" customHeight="true" outlineLevel="0" collapsed="false">
      <c r="A640" s="43" t="s">
        <v>523</v>
      </c>
      <c r="B640" s="34" t="s">
        <v>68</v>
      </c>
      <c r="C640" s="35" t="s">
        <v>41</v>
      </c>
      <c r="D640" s="35" t="s">
        <v>524</v>
      </c>
      <c r="E640" s="35"/>
      <c r="F640" s="36" t="n">
        <f aca="false">F641</f>
        <v>0</v>
      </c>
      <c r="G640" s="36" t="n">
        <f aca="false">G641</f>
        <v>0</v>
      </c>
      <c r="H640" s="36" t="n">
        <f aca="false">H641</f>
        <v>0</v>
      </c>
      <c r="I640" s="36" t="n">
        <f aca="false">I641</f>
        <v>0</v>
      </c>
      <c r="J640" s="36" t="n">
        <f aca="false">J641</f>
        <v>0</v>
      </c>
      <c r="K640" s="36" t="n">
        <f aca="false">K641</f>
        <v>0</v>
      </c>
      <c r="L640" s="36" t="n">
        <f aca="false">L641</f>
        <v>0</v>
      </c>
      <c r="M640" s="36" t="n">
        <f aca="false">M641</f>
        <v>0</v>
      </c>
      <c r="N640" s="36" t="n">
        <f aca="false">N641</f>
        <v>0</v>
      </c>
      <c r="O640" s="36" t="n">
        <f aca="false">O641</f>
        <v>0</v>
      </c>
      <c r="P640" s="32" t="e">
        <f aca="false">K640/F640*100</f>
        <v>#DIV/0!</v>
      </c>
    </row>
    <row r="641" s="38" customFormat="true" ht="24" hidden="true" customHeight="true" outlineLevel="0" collapsed="false">
      <c r="A641" s="78" t="s">
        <v>200</v>
      </c>
      <c r="B641" s="34" t="s">
        <v>68</v>
      </c>
      <c r="C641" s="35" t="s">
        <v>41</v>
      </c>
      <c r="D641" s="35" t="s">
        <v>524</v>
      </c>
      <c r="E641" s="35" t="s">
        <v>201</v>
      </c>
      <c r="F641" s="36" t="n">
        <f aca="false">G641</f>
        <v>0</v>
      </c>
      <c r="G641" s="36"/>
      <c r="H641" s="36"/>
      <c r="I641" s="36"/>
      <c r="J641" s="36"/>
      <c r="K641" s="36" t="n">
        <f aca="false">L641</f>
        <v>0</v>
      </c>
      <c r="L641" s="36"/>
      <c r="M641" s="36"/>
      <c r="N641" s="36"/>
      <c r="O641" s="36"/>
      <c r="P641" s="32" t="e">
        <f aca="false">K641/F641*100</f>
        <v>#DIV/0!</v>
      </c>
    </row>
    <row r="642" s="38" customFormat="true" ht="19.5" hidden="false" customHeight="false" outlineLevel="0" collapsed="false">
      <c r="A642" s="22" t="s">
        <v>284</v>
      </c>
      <c r="B642" s="23" t="s">
        <v>68</v>
      </c>
      <c r="C642" s="24" t="s">
        <v>41</v>
      </c>
      <c r="D642" s="24" t="s">
        <v>112</v>
      </c>
      <c r="E642" s="35"/>
      <c r="F642" s="57" t="n">
        <f aca="false">F643+F645</f>
        <v>2799</v>
      </c>
      <c r="G642" s="57" t="n">
        <f aca="false">G643+G645</f>
        <v>2799</v>
      </c>
      <c r="H642" s="57" t="n">
        <f aca="false">H643+H645</f>
        <v>0</v>
      </c>
      <c r="I642" s="57" t="n">
        <f aca="false">I643+I645</f>
        <v>0</v>
      </c>
      <c r="J642" s="57" t="n">
        <f aca="false">J643+J645</f>
        <v>0</v>
      </c>
      <c r="K642" s="57" t="n">
        <f aca="false">K643+K645</f>
        <v>1235.3</v>
      </c>
      <c r="L642" s="57" t="n">
        <f aca="false">L643+L645</f>
        <v>1235.3</v>
      </c>
      <c r="M642" s="57" t="n">
        <f aca="false">M643+M645</f>
        <v>0</v>
      </c>
      <c r="N642" s="57" t="n">
        <f aca="false">N643+N645</f>
        <v>0</v>
      </c>
      <c r="O642" s="57" t="n">
        <f aca="false">O643+O645</f>
        <v>0</v>
      </c>
      <c r="P642" s="26" t="n">
        <f aca="false">K642/F642*100</f>
        <v>44.1336191496963</v>
      </c>
    </row>
    <row r="643" s="38" customFormat="true" ht="75" hidden="false" customHeight="false" outlineLevel="0" collapsed="false">
      <c r="A643" s="61" t="s">
        <v>132</v>
      </c>
      <c r="B643" s="29" t="s">
        <v>68</v>
      </c>
      <c r="C643" s="30" t="s">
        <v>41</v>
      </c>
      <c r="D643" s="30" t="s">
        <v>133</v>
      </c>
      <c r="E643" s="30"/>
      <c r="F643" s="31" t="n">
        <f aca="false">SUM(F644)</f>
        <v>15</v>
      </c>
      <c r="G643" s="31" t="n">
        <f aca="false">SUM(G644)</f>
        <v>15</v>
      </c>
      <c r="H643" s="31" t="n">
        <f aca="false">SUM(H644)</f>
        <v>0</v>
      </c>
      <c r="I643" s="31" t="n">
        <f aca="false">SUM(I644)</f>
        <v>0</v>
      </c>
      <c r="J643" s="31" t="n">
        <f aca="false">SUM(J644)</f>
        <v>0</v>
      </c>
      <c r="K643" s="31" t="n">
        <f aca="false">SUM(K644)</f>
        <v>15</v>
      </c>
      <c r="L643" s="31" t="n">
        <f aca="false">SUM(L644)</f>
        <v>15</v>
      </c>
      <c r="M643" s="31" t="n">
        <f aca="false">SUM(M644)</f>
        <v>0</v>
      </c>
      <c r="N643" s="31" t="n">
        <f aca="false">SUM(N644)</f>
        <v>0</v>
      </c>
      <c r="O643" s="31" t="n">
        <f aca="false">SUM(O644)</f>
        <v>0</v>
      </c>
      <c r="P643" s="32" t="n">
        <f aca="false">K643/F643*100</f>
        <v>100</v>
      </c>
    </row>
    <row r="644" s="38" customFormat="true" ht="37.5" hidden="false" customHeight="false" outlineLevel="0" collapsed="false">
      <c r="A644" s="33" t="s">
        <v>26</v>
      </c>
      <c r="B644" s="34" t="s">
        <v>68</v>
      </c>
      <c r="C644" s="35" t="s">
        <v>41</v>
      </c>
      <c r="D644" s="35" t="s">
        <v>133</v>
      </c>
      <c r="E644" s="35" t="s">
        <v>27</v>
      </c>
      <c r="F644" s="36" t="n">
        <f aca="false">SUM(G644:J644)</f>
        <v>15</v>
      </c>
      <c r="G644" s="37" t="n">
        <v>15</v>
      </c>
      <c r="H644" s="37"/>
      <c r="I644" s="37"/>
      <c r="J644" s="37"/>
      <c r="K644" s="36" t="n">
        <f aca="false">SUM(L644:O644)</f>
        <v>15</v>
      </c>
      <c r="L644" s="37" t="n">
        <v>15</v>
      </c>
      <c r="M644" s="37"/>
      <c r="N644" s="37"/>
      <c r="O644" s="37"/>
      <c r="P644" s="32" t="n">
        <f aca="false">K644/F644*100</f>
        <v>100</v>
      </c>
    </row>
    <row r="645" s="38" customFormat="true" ht="56.25" hidden="false" customHeight="false" outlineLevel="0" collapsed="false">
      <c r="A645" s="110" t="s">
        <v>525</v>
      </c>
      <c r="B645" s="29" t="s">
        <v>68</v>
      </c>
      <c r="C645" s="30" t="s">
        <v>41</v>
      </c>
      <c r="D645" s="30" t="s">
        <v>526</v>
      </c>
      <c r="E645" s="30"/>
      <c r="F645" s="31" t="n">
        <f aca="false">SUM(F646)</f>
        <v>2784</v>
      </c>
      <c r="G645" s="31" t="n">
        <f aca="false">SUM(G646)</f>
        <v>2784</v>
      </c>
      <c r="H645" s="31" t="n">
        <f aca="false">SUM(H646)</f>
        <v>0</v>
      </c>
      <c r="I645" s="31" t="n">
        <f aca="false">SUM(I646)</f>
        <v>0</v>
      </c>
      <c r="J645" s="31" t="n">
        <f aca="false">SUM(J646)</f>
        <v>0</v>
      </c>
      <c r="K645" s="31" t="n">
        <f aca="false">SUM(K646)</f>
        <v>1220.3</v>
      </c>
      <c r="L645" s="31" t="n">
        <f aca="false">SUM(L646)</f>
        <v>1220.3</v>
      </c>
      <c r="M645" s="31" t="n">
        <f aca="false">SUM(M646)</f>
        <v>0</v>
      </c>
      <c r="N645" s="31" t="n">
        <f aca="false">SUM(N646)</f>
        <v>0</v>
      </c>
      <c r="O645" s="31" t="n">
        <f aca="false">SUM(O646)</f>
        <v>0</v>
      </c>
      <c r="P645" s="32" t="n">
        <f aca="false">K645/F645*100</f>
        <v>43.8326149425287</v>
      </c>
    </row>
    <row r="646" s="38" customFormat="true" ht="37.5" hidden="false" customHeight="false" outlineLevel="0" collapsed="false">
      <c r="A646" s="78" t="s">
        <v>26</v>
      </c>
      <c r="B646" s="34" t="s">
        <v>68</v>
      </c>
      <c r="C646" s="35" t="s">
        <v>41</v>
      </c>
      <c r="D646" s="30" t="s">
        <v>526</v>
      </c>
      <c r="E646" s="35" t="s">
        <v>27</v>
      </c>
      <c r="F646" s="36" t="n">
        <f aca="false">SUM(G646:J646)</f>
        <v>2784</v>
      </c>
      <c r="G646" s="37" t="n">
        <f aca="false">2904-120</f>
        <v>2784</v>
      </c>
      <c r="H646" s="37"/>
      <c r="I646" s="37"/>
      <c r="J646" s="37"/>
      <c r="K646" s="36" t="n">
        <f aca="false">SUM(L646:O646)</f>
        <v>1220.3</v>
      </c>
      <c r="L646" s="37" t="n">
        <v>1220.3</v>
      </c>
      <c r="M646" s="37"/>
      <c r="N646" s="37"/>
      <c r="O646" s="37"/>
      <c r="P646" s="32" t="n">
        <f aca="false">K646/F646*100</f>
        <v>43.8326149425287</v>
      </c>
    </row>
    <row r="647" s="38" customFormat="true" ht="18.75" hidden="true" customHeight="false" outlineLevel="0" collapsed="false">
      <c r="A647" s="33"/>
      <c r="B647" s="34"/>
      <c r="C647" s="35"/>
      <c r="D647" s="35"/>
      <c r="E647" s="35"/>
      <c r="F647" s="36"/>
      <c r="G647" s="37"/>
      <c r="H647" s="37"/>
      <c r="I647" s="37"/>
      <c r="J647" s="37"/>
      <c r="K647" s="36"/>
      <c r="L647" s="37"/>
      <c r="M647" s="37"/>
      <c r="N647" s="37"/>
      <c r="O647" s="37"/>
      <c r="P647" s="32" t="e">
        <f aca="false">K647/F647*100</f>
        <v>#DIV/0!</v>
      </c>
    </row>
    <row r="648" s="38" customFormat="true" ht="18.75" hidden="true" customHeight="false" outlineLevel="0" collapsed="false">
      <c r="A648" s="33"/>
      <c r="B648" s="34"/>
      <c r="C648" s="35"/>
      <c r="D648" s="35"/>
      <c r="E648" s="35"/>
      <c r="F648" s="36"/>
      <c r="G648" s="37"/>
      <c r="H648" s="37"/>
      <c r="I648" s="37"/>
      <c r="J648" s="37"/>
      <c r="K648" s="36"/>
      <c r="L648" s="37"/>
      <c r="M648" s="37"/>
      <c r="N648" s="37"/>
      <c r="O648" s="37"/>
      <c r="P648" s="32" t="e">
        <f aca="false">K648/F648*100</f>
        <v>#DIV/0!</v>
      </c>
    </row>
    <row r="649" s="38" customFormat="true" ht="18.75" hidden="true" customHeight="false" outlineLevel="0" collapsed="false">
      <c r="A649" s="33"/>
      <c r="B649" s="34"/>
      <c r="C649" s="35"/>
      <c r="D649" s="35"/>
      <c r="E649" s="35"/>
      <c r="F649" s="36"/>
      <c r="G649" s="37"/>
      <c r="H649" s="37"/>
      <c r="I649" s="37"/>
      <c r="J649" s="37"/>
      <c r="K649" s="36"/>
      <c r="L649" s="37"/>
      <c r="M649" s="37"/>
      <c r="N649" s="37"/>
      <c r="O649" s="37"/>
      <c r="P649" s="32" t="e">
        <f aca="false">K649/F649*100</f>
        <v>#DIV/0!</v>
      </c>
    </row>
    <row r="650" s="38" customFormat="true" ht="18.75" hidden="true" customHeight="false" outlineLevel="0" collapsed="false">
      <c r="A650" s="33"/>
      <c r="B650" s="34"/>
      <c r="C650" s="35"/>
      <c r="D650" s="35"/>
      <c r="E650" s="35"/>
      <c r="F650" s="36"/>
      <c r="G650" s="37"/>
      <c r="H650" s="37"/>
      <c r="I650" s="37"/>
      <c r="J650" s="37"/>
      <c r="K650" s="36"/>
      <c r="L650" s="37"/>
      <c r="M650" s="37"/>
      <c r="N650" s="37"/>
      <c r="O650" s="37"/>
      <c r="P650" s="32" t="e">
        <f aca="false">K650/F650*100</f>
        <v>#DIV/0!</v>
      </c>
    </row>
    <row r="651" s="27" customFormat="true" ht="19.5" hidden="false" customHeight="false" outlineLevel="0" collapsed="false">
      <c r="A651" s="116" t="s">
        <v>527</v>
      </c>
      <c r="B651" s="117"/>
      <c r="C651" s="118"/>
      <c r="D651" s="118"/>
      <c r="E651" s="118"/>
      <c r="F651" s="119" t="n">
        <f aca="false">F622+F580+F459+F408+F300+F174+F128+F88+F10</f>
        <v>1717299.8</v>
      </c>
      <c r="G651" s="119" t="n">
        <f aca="false">G622+G580+G459+G408+G300+G174+G128+G88+G10</f>
        <v>1338611.4</v>
      </c>
      <c r="H651" s="119" t="n">
        <f aca="false">H622+H580+H459+H408+H300+H174+H128+H88+H10</f>
        <v>322137.3</v>
      </c>
      <c r="I651" s="119" t="n">
        <f aca="false">I622+I580+I459+I408+I300+I174+I128+I88+I10</f>
        <v>123485.1</v>
      </c>
      <c r="J651" s="119" t="n">
        <f aca="false">J622+J580+J459+J408+J300+J174+J128+J88+J10</f>
        <v>255203.3</v>
      </c>
      <c r="K651" s="119" t="n">
        <f aca="false">K622+K580+K459+K408+K300+K174+K128+K88+K10</f>
        <v>691864.5</v>
      </c>
      <c r="L651" s="119" t="n">
        <f aca="false">L622+L580+L459+L408+L300+L174+L128+L88+L10</f>
        <v>506565.7</v>
      </c>
      <c r="M651" s="119" t="n">
        <f aca="false">M622+M580+M459+M408+M300+M174+M128+M88+M10</f>
        <v>51157.2</v>
      </c>
      <c r="N651" s="119" t="n">
        <f aca="false">N622+N580+N459+N408+N300+N174+N128+N88+N10</f>
        <v>52981</v>
      </c>
      <c r="O651" s="119" t="n">
        <f aca="false">O622+O580+O459+O408+O300+O174+O128+O88+O10</f>
        <v>132317.8</v>
      </c>
      <c r="P651" s="120" t="n">
        <f aca="false">K651/F651*100</f>
        <v>40.2879275942384</v>
      </c>
    </row>
    <row r="652" s="21" customFormat="true" ht="18.75" hidden="false" customHeight="false" outlineLevel="0" collapsed="false">
      <c r="A652" s="121"/>
      <c r="B652" s="122"/>
      <c r="C652" s="123"/>
      <c r="D652" s="123"/>
      <c r="E652" s="123"/>
      <c r="K652" s="124"/>
    </row>
    <row r="653" s="13" customFormat="true" ht="18.75" hidden="false" customHeight="false" outlineLevel="0" collapsed="false">
      <c r="A653" s="125"/>
      <c r="B653" s="126"/>
      <c r="C653" s="127"/>
      <c r="D653" s="127"/>
      <c r="E653" s="127"/>
      <c r="K653" s="128"/>
    </row>
    <row r="654" s="13" customFormat="true" ht="18.75" hidden="false" customHeight="false" outlineLevel="0" collapsed="false">
      <c r="A654" s="129"/>
      <c r="B654" s="130"/>
    </row>
    <row r="655" s="13" customFormat="true" ht="18.75" hidden="false" customHeight="false" outlineLevel="0" collapsed="false">
      <c r="A655" s="129"/>
      <c r="B655" s="130"/>
    </row>
    <row r="656" s="13" customFormat="true" ht="18.75" hidden="false" customHeight="false" outlineLevel="0" collapsed="false">
      <c r="A656" s="129"/>
      <c r="B656" s="130"/>
    </row>
    <row r="657" s="13" customFormat="true" ht="18.75" hidden="false" customHeight="false" outlineLevel="0" collapsed="false">
      <c r="A657" s="129"/>
      <c r="B657" s="130"/>
    </row>
    <row r="658" s="13" customFormat="true" ht="18.75" hidden="false" customHeight="false" outlineLevel="0" collapsed="false">
      <c r="A658" s="125"/>
      <c r="B658" s="126"/>
      <c r="C658" s="127"/>
      <c r="D658" s="127"/>
      <c r="E658" s="127"/>
    </row>
    <row r="659" s="13" customFormat="true" ht="18.75" hidden="false" customHeight="false" outlineLevel="0" collapsed="false">
      <c r="A659" s="125"/>
      <c r="B659" s="126"/>
      <c r="C659" s="127"/>
      <c r="D659" s="127"/>
      <c r="E659" s="127"/>
    </row>
    <row r="660" s="13" customFormat="true" ht="18.75" hidden="false" customHeight="false" outlineLevel="0" collapsed="false">
      <c r="A660" s="125"/>
      <c r="B660" s="126"/>
      <c r="C660" s="127"/>
      <c r="D660" s="127"/>
      <c r="E660" s="127"/>
    </row>
    <row r="661" s="13" customFormat="true" ht="18.75" hidden="false" customHeight="false" outlineLevel="0" collapsed="false">
      <c r="A661" s="125"/>
      <c r="B661" s="126"/>
      <c r="C661" s="127"/>
      <c r="D661" s="127"/>
      <c r="E661" s="127"/>
    </row>
    <row r="662" s="13" customFormat="true" ht="18.75" hidden="false" customHeight="false" outlineLevel="0" collapsed="false">
      <c r="A662" s="125"/>
      <c r="B662" s="126"/>
      <c r="C662" s="127"/>
      <c r="D662" s="127"/>
      <c r="E662" s="127"/>
    </row>
    <row r="663" s="13" customFormat="true" ht="18.75" hidden="false" customHeight="false" outlineLevel="0" collapsed="false">
      <c r="A663" s="125"/>
      <c r="B663" s="126"/>
      <c r="C663" s="127"/>
      <c r="D663" s="127"/>
      <c r="E663" s="127"/>
    </row>
    <row r="664" s="13" customFormat="true" ht="18.75" hidden="false" customHeight="false" outlineLevel="0" collapsed="false">
      <c r="A664" s="125"/>
      <c r="B664" s="126"/>
      <c r="C664" s="127"/>
      <c r="D664" s="127"/>
      <c r="E664" s="127"/>
    </row>
    <row r="665" s="13" customFormat="true" ht="18.75" hidden="false" customHeight="false" outlineLevel="0" collapsed="false">
      <c r="A665" s="125"/>
      <c r="B665" s="126"/>
      <c r="C665" s="127"/>
      <c r="D665" s="127"/>
      <c r="E665" s="127"/>
    </row>
    <row r="666" s="13" customFormat="true" ht="18.75" hidden="false" customHeight="false" outlineLevel="0" collapsed="false">
      <c r="A666" s="125"/>
      <c r="B666" s="126"/>
      <c r="C666" s="127"/>
      <c r="D666" s="127"/>
      <c r="E666" s="127"/>
    </row>
    <row r="667" s="13" customFormat="true" ht="18.75" hidden="false" customHeight="false" outlineLevel="0" collapsed="false">
      <c r="A667" s="125"/>
      <c r="B667" s="126"/>
      <c r="C667" s="127"/>
      <c r="D667" s="127"/>
      <c r="E667" s="127"/>
    </row>
    <row r="668" s="13" customFormat="true" ht="18.75" hidden="false" customHeight="false" outlineLevel="0" collapsed="false">
      <c r="A668" s="125"/>
      <c r="B668" s="126"/>
      <c r="C668" s="127"/>
      <c r="D668" s="127"/>
      <c r="E668" s="127"/>
    </row>
    <row r="669" s="13" customFormat="true" ht="18.75" hidden="false" customHeight="false" outlineLevel="0" collapsed="false">
      <c r="A669" s="125"/>
      <c r="B669" s="126"/>
      <c r="C669" s="127"/>
      <c r="D669" s="127"/>
      <c r="E669" s="127"/>
    </row>
    <row r="670" s="13" customFormat="true" ht="18.75" hidden="false" customHeight="false" outlineLevel="0" collapsed="false">
      <c r="A670" s="125"/>
      <c r="B670" s="126"/>
      <c r="C670" s="127"/>
      <c r="D670" s="127"/>
      <c r="E670" s="127"/>
    </row>
    <row r="671" s="13" customFormat="true" ht="18.75" hidden="false" customHeight="false" outlineLevel="0" collapsed="false">
      <c r="A671" s="125"/>
      <c r="B671" s="126"/>
      <c r="C671" s="127"/>
      <c r="D671" s="127"/>
      <c r="E671" s="127"/>
    </row>
    <row r="672" s="13" customFormat="true" ht="18.75" hidden="false" customHeight="false" outlineLevel="0" collapsed="false">
      <c r="A672" s="125"/>
      <c r="B672" s="126"/>
      <c r="C672" s="127"/>
      <c r="D672" s="127"/>
      <c r="E672" s="127"/>
    </row>
    <row r="673" s="13" customFormat="true" ht="18.75" hidden="false" customHeight="false" outlineLevel="0" collapsed="false">
      <c r="A673" s="125"/>
      <c r="B673" s="126"/>
      <c r="C673" s="127"/>
      <c r="D673" s="127"/>
      <c r="E673" s="127"/>
    </row>
    <row r="674" s="13" customFormat="true" ht="18.75" hidden="false" customHeight="false" outlineLevel="0" collapsed="false">
      <c r="A674" s="125"/>
      <c r="B674" s="126"/>
      <c r="C674" s="127"/>
      <c r="D674" s="127"/>
      <c r="E674" s="127"/>
    </row>
    <row r="675" s="13" customFormat="true" ht="18.75" hidden="false" customHeight="false" outlineLevel="0" collapsed="false">
      <c r="A675" s="125"/>
      <c r="B675" s="126"/>
      <c r="C675" s="127"/>
      <c r="D675" s="127"/>
      <c r="E675" s="127"/>
    </row>
    <row r="676" s="13" customFormat="true" ht="18.75" hidden="false" customHeight="false" outlineLevel="0" collapsed="false">
      <c r="A676" s="125"/>
      <c r="B676" s="126"/>
      <c r="C676" s="127"/>
      <c r="D676" s="127"/>
      <c r="E676" s="127"/>
    </row>
    <row r="677" s="13" customFormat="true" ht="18.75" hidden="false" customHeight="false" outlineLevel="0" collapsed="false">
      <c r="A677" s="125"/>
      <c r="B677" s="126"/>
      <c r="C677" s="127"/>
      <c r="D677" s="127"/>
      <c r="E677" s="127"/>
    </row>
    <row r="678" s="13" customFormat="true" ht="18.75" hidden="false" customHeight="false" outlineLevel="0" collapsed="false">
      <c r="A678" s="125"/>
      <c r="B678" s="126"/>
      <c r="C678" s="127"/>
      <c r="D678" s="127"/>
      <c r="E678" s="127"/>
    </row>
    <row r="679" s="13" customFormat="true" ht="18.75" hidden="false" customHeight="false" outlineLevel="0" collapsed="false">
      <c r="A679" s="125"/>
      <c r="B679" s="126"/>
      <c r="C679" s="127"/>
      <c r="D679" s="127"/>
      <c r="E679" s="127"/>
    </row>
    <row r="680" s="13" customFormat="true" ht="18.75" hidden="false" customHeight="false" outlineLevel="0" collapsed="false">
      <c r="A680" s="125"/>
      <c r="B680" s="126"/>
      <c r="C680" s="127"/>
      <c r="D680" s="127"/>
      <c r="E680" s="127"/>
    </row>
    <row r="681" s="13" customFormat="true" ht="18.75" hidden="false" customHeight="false" outlineLevel="0" collapsed="false">
      <c r="A681" s="125"/>
      <c r="B681" s="126"/>
      <c r="C681" s="127"/>
      <c r="D681" s="127"/>
      <c r="E681" s="127"/>
    </row>
    <row r="682" s="13" customFormat="true" ht="18.75" hidden="false" customHeight="false" outlineLevel="0" collapsed="false">
      <c r="A682" s="125"/>
      <c r="B682" s="126"/>
      <c r="C682" s="127"/>
      <c r="D682" s="127"/>
      <c r="E682" s="127"/>
    </row>
    <row r="683" s="13" customFormat="true" ht="18.75" hidden="false" customHeight="false" outlineLevel="0" collapsed="false">
      <c r="A683" s="125"/>
      <c r="B683" s="126"/>
      <c r="C683" s="127"/>
      <c r="D683" s="127"/>
      <c r="E683" s="127"/>
    </row>
    <row r="684" s="13" customFormat="true" ht="18.75" hidden="false" customHeight="false" outlineLevel="0" collapsed="false">
      <c r="A684" s="125"/>
      <c r="B684" s="126"/>
      <c r="C684" s="127"/>
      <c r="D684" s="127"/>
      <c r="E684" s="127"/>
    </row>
    <row r="685" s="13" customFormat="true" ht="18.75" hidden="false" customHeight="false" outlineLevel="0" collapsed="false">
      <c r="A685" s="125"/>
      <c r="B685" s="126"/>
      <c r="C685" s="127"/>
      <c r="D685" s="127"/>
      <c r="E685" s="127"/>
    </row>
    <row r="686" s="13" customFormat="true" ht="18.75" hidden="false" customHeight="false" outlineLevel="0" collapsed="false">
      <c r="A686" s="125"/>
      <c r="B686" s="126"/>
      <c r="C686" s="127"/>
      <c r="D686" s="127"/>
      <c r="E686" s="127"/>
    </row>
    <row r="687" s="13" customFormat="true" ht="18.75" hidden="false" customHeight="false" outlineLevel="0" collapsed="false">
      <c r="A687" s="125"/>
      <c r="B687" s="126"/>
      <c r="C687" s="127"/>
      <c r="D687" s="127"/>
      <c r="E687" s="127"/>
    </row>
    <row r="688" s="13" customFormat="true" ht="18.75" hidden="false" customHeight="false" outlineLevel="0" collapsed="false">
      <c r="A688" s="125"/>
      <c r="B688" s="126"/>
      <c r="C688" s="127"/>
      <c r="D688" s="127"/>
      <c r="E688" s="127"/>
    </row>
    <row r="689" s="13" customFormat="true" ht="18.75" hidden="false" customHeight="false" outlineLevel="0" collapsed="false">
      <c r="A689" s="125"/>
      <c r="B689" s="126"/>
      <c r="C689" s="127"/>
      <c r="D689" s="127"/>
      <c r="E689" s="127"/>
    </row>
    <row r="690" s="13" customFormat="true" ht="18.75" hidden="false" customHeight="false" outlineLevel="0" collapsed="false">
      <c r="A690" s="125"/>
      <c r="B690" s="126"/>
      <c r="C690" s="127"/>
      <c r="D690" s="127"/>
      <c r="E690" s="127"/>
    </row>
    <row r="691" s="13" customFormat="true" ht="18.75" hidden="false" customHeight="false" outlineLevel="0" collapsed="false">
      <c r="A691" s="125"/>
      <c r="B691" s="126"/>
      <c r="C691" s="127"/>
      <c r="D691" s="127"/>
      <c r="E691" s="127"/>
    </row>
    <row r="692" s="13" customFormat="true" ht="18.75" hidden="false" customHeight="false" outlineLevel="0" collapsed="false">
      <c r="A692" s="125"/>
      <c r="B692" s="126"/>
      <c r="C692" s="127"/>
      <c r="D692" s="127"/>
      <c r="E692" s="127"/>
    </row>
    <row r="693" s="13" customFormat="true" ht="18.75" hidden="false" customHeight="false" outlineLevel="0" collapsed="false">
      <c r="A693" s="131"/>
      <c r="B693" s="126"/>
      <c r="C693" s="127"/>
      <c r="D693" s="127"/>
      <c r="E693" s="127"/>
    </row>
    <row r="694" s="13" customFormat="true" ht="18.75" hidden="false" customHeight="false" outlineLevel="0" collapsed="false">
      <c r="A694" s="131"/>
      <c r="B694" s="126"/>
      <c r="C694" s="127"/>
      <c r="D694" s="127"/>
      <c r="E694" s="127"/>
    </row>
    <row r="695" s="13" customFormat="true" ht="18.75" hidden="false" customHeight="false" outlineLevel="0" collapsed="false">
      <c r="A695" s="131"/>
      <c r="B695" s="126"/>
      <c r="C695" s="127"/>
      <c r="D695" s="127"/>
      <c r="E695" s="127"/>
    </row>
    <row r="696" s="13" customFormat="true" ht="18.75" hidden="false" customHeight="false" outlineLevel="0" collapsed="false">
      <c r="A696" s="131"/>
      <c r="B696" s="126"/>
      <c r="C696" s="127"/>
      <c r="D696" s="127"/>
      <c r="E696" s="127"/>
    </row>
    <row r="697" s="13" customFormat="true" ht="18.75" hidden="false" customHeight="false" outlineLevel="0" collapsed="false">
      <c r="A697" s="131"/>
      <c r="B697" s="126"/>
      <c r="C697" s="127"/>
      <c r="D697" s="127"/>
      <c r="E697" s="127"/>
    </row>
    <row r="698" s="13" customFormat="true" ht="18.75" hidden="false" customHeight="false" outlineLevel="0" collapsed="false">
      <c r="A698" s="131"/>
      <c r="B698" s="126"/>
      <c r="C698" s="127"/>
      <c r="D698" s="127"/>
      <c r="E698" s="127"/>
    </row>
    <row r="699" s="13" customFormat="true" ht="18.75" hidden="false" customHeight="false" outlineLevel="0" collapsed="false">
      <c r="A699" s="125"/>
      <c r="B699" s="126"/>
      <c r="C699" s="127"/>
      <c r="D699" s="127"/>
      <c r="E699" s="127"/>
    </row>
    <row r="700" s="13" customFormat="true" ht="18.75" hidden="false" customHeight="false" outlineLevel="0" collapsed="false">
      <c r="A700" s="125"/>
      <c r="B700" s="126"/>
      <c r="C700" s="127"/>
      <c r="D700" s="127"/>
      <c r="E700" s="127"/>
    </row>
    <row r="701" s="13" customFormat="true" ht="18.75" hidden="false" customHeight="false" outlineLevel="0" collapsed="false">
      <c r="A701" s="125"/>
      <c r="B701" s="126"/>
      <c r="C701" s="127"/>
      <c r="D701" s="127"/>
      <c r="E701" s="127"/>
    </row>
    <row r="702" s="13" customFormat="true" ht="18.75" hidden="false" customHeight="false" outlineLevel="0" collapsed="false">
      <c r="A702" s="125"/>
      <c r="B702" s="126"/>
      <c r="C702" s="127"/>
      <c r="D702" s="127"/>
      <c r="E702" s="127"/>
    </row>
    <row r="703" s="13" customFormat="true" ht="18.75" hidden="false" customHeight="false" outlineLevel="0" collapsed="false">
      <c r="A703" s="125"/>
      <c r="B703" s="126"/>
      <c r="C703" s="127"/>
      <c r="D703" s="127"/>
      <c r="E703" s="127"/>
    </row>
    <row r="704" s="13" customFormat="true" ht="18.75" hidden="false" customHeight="false" outlineLevel="0" collapsed="false">
      <c r="A704" s="125"/>
      <c r="B704" s="126"/>
      <c r="C704" s="127"/>
      <c r="D704" s="127"/>
      <c r="E704" s="127"/>
    </row>
    <row r="705" s="13" customFormat="true" ht="18.75" hidden="false" customHeight="false" outlineLevel="0" collapsed="false">
      <c r="A705" s="125"/>
      <c r="B705" s="126"/>
      <c r="C705" s="127"/>
      <c r="D705" s="127"/>
      <c r="E705" s="127"/>
    </row>
    <row r="706" s="13" customFormat="true" ht="18.75" hidden="false" customHeight="false" outlineLevel="0" collapsed="false">
      <c r="A706" s="125"/>
      <c r="B706" s="126"/>
      <c r="C706" s="127"/>
      <c r="D706" s="127"/>
      <c r="E706" s="127"/>
    </row>
    <row r="707" s="13" customFormat="true" ht="18.75" hidden="false" customHeight="false" outlineLevel="0" collapsed="false">
      <c r="A707" s="125"/>
      <c r="B707" s="126"/>
      <c r="C707" s="127"/>
      <c r="D707" s="127"/>
      <c r="E707" s="127"/>
    </row>
    <row r="708" s="13" customFormat="true" ht="18.75" hidden="false" customHeight="false" outlineLevel="0" collapsed="false">
      <c r="A708" s="125"/>
      <c r="B708" s="126"/>
      <c r="C708" s="127"/>
      <c r="D708" s="127"/>
      <c r="E708" s="127"/>
    </row>
    <row r="709" s="13" customFormat="true" ht="18.75" hidden="false" customHeight="false" outlineLevel="0" collapsed="false">
      <c r="A709" s="125"/>
      <c r="B709" s="126"/>
      <c r="C709" s="127"/>
      <c r="D709" s="127"/>
      <c r="E709" s="127"/>
    </row>
    <row r="710" s="13" customFormat="true" ht="18.75" hidden="false" customHeight="false" outlineLevel="0" collapsed="false">
      <c r="A710" s="125"/>
      <c r="B710" s="126"/>
      <c r="C710" s="127"/>
      <c r="D710" s="127"/>
      <c r="E710" s="127"/>
    </row>
    <row r="711" s="13" customFormat="true" ht="18.75" hidden="false" customHeight="false" outlineLevel="0" collapsed="false">
      <c r="A711" s="125"/>
      <c r="B711" s="126"/>
      <c r="C711" s="127"/>
      <c r="D711" s="127"/>
      <c r="E711" s="127"/>
    </row>
    <row r="712" s="13" customFormat="true" ht="18.75" hidden="false" customHeight="false" outlineLevel="0" collapsed="false">
      <c r="A712" s="125"/>
      <c r="B712" s="126"/>
      <c r="C712" s="127"/>
      <c r="D712" s="127"/>
      <c r="E712" s="127"/>
    </row>
    <row r="713" s="13" customFormat="true" ht="18.75" hidden="false" customHeight="false" outlineLevel="0" collapsed="false">
      <c r="A713" s="125"/>
      <c r="B713" s="126"/>
      <c r="C713" s="127"/>
      <c r="D713" s="127"/>
      <c r="E713" s="127"/>
    </row>
    <row r="714" s="13" customFormat="true" ht="18.75" hidden="false" customHeight="false" outlineLevel="0" collapsed="false">
      <c r="A714" s="125"/>
      <c r="B714" s="126"/>
      <c r="C714" s="127"/>
      <c r="D714" s="127"/>
      <c r="E714" s="127"/>
    </row>
    <row r="715" s="13" customFormat="true" ht="18.75" hidden="false" customHeight="false" outlineLevel="0" collapsed="false">
      <c r="A715" s="125"/>
      <c r="B715" s="126"/>
      <c r="C715" s="127"/>
      <c r="D715" s="127"/>
      <c r="E715" s="127"/>
    </row>
    <row r="716" s="13" customFormat="true" ht="18.75" hidden="false" customHeight="false" outlineLevel="0" collapsed="false">
      <c r="A716" s="125"/>
      <c r="B716" s="126"/>
      <c r="C716" s="127"/>
      <c r="D716" s="127"/>
      <c r="E716" s="127"/>
    </row>
    <row r="717" s="13" customFormat="true" ht="18.75" hidden="false" customHeight="false" outlineLevel="0" collapsed="false">
      <c r="A717" s="125"/>
      <c r="B717" s="126"/>
      <c r="C717" s="127"/>
      <c r="D717" s="127"/>
      <c r="E717" s="127"/>
    </row>
    <row r="718" s="13" customFormat="true" ht="18.75" hidden="false" customHeight="false" outlineLevel="0" collapsed="false">
      <c r="A718" s="125"/>
      <c r="B718" s="126"/>
      <c r="C718" s="127"/>
      <c r="D718" s="127"/>
      <c r="E718" s="127"/>
    </row>
    <row r="719" s="13" customFormat="true" ht="18.75" hidden="false" customHeight="false" outlineLevel="0" collapsed="false">
      <c r="A719" s="125"/>
      <c r="B719" s="126"/>
      <c r="C719" s="127"/>
      <c r="D719" s="127"/>
      <c r="E719" s="127"/>
    </row>
    <row r="720" s="13" customFormat="true" ht="18.75" hidden="false" customHeight="false" outlineLevel="0" collapsed="false">
      <c r="A720" s="125"/>
      <c r="B720" s="126"/>
      <c r="C720" s="127"/>
      <c r="D720" s="127"/>
      <c r="E720" s="127"/>
    </row>
    <row r="721" s="13" customFormat="true" ht="18.75" hidden="false" customHeight="false" outlineLevel="0" collapsed="false">
      <c r="A721" s="125"/>
      <c r="B721" s="126"/>
      <c r="C721" s="127"/>
      <c r="D721" s="127"/>
      <c r="E721" s="127"/>
    </row>
    <row r="722" s="13" customFormat="true" ht="18.75" hidden="false" customHeight="false" outlineLevel="0" collapsed="false">
      <c r="A722" s="125"/>
      <c r="B722" s="126"/>
      <c r="C722" s="127"/>
      <c r="D722" s="127"/>
      <c r="E722" s="127"/>
    </row>
    <row r="723" s="13" customFormat="true" ht="18.75" hidden="false" customHeight="false" outlineLevel="0" collapsed="false">
      <c r="A723" s="125"/>
      <c r="B723" s="126"/>
      <c r="C723" s="127"/>
      <c r="D723" s="127"/>
      <c r="E723" s="127"/>
    </row>
    <row r="724" s="13" customFormat="true" ht="18.75" hidden="false" customHeight="false" outlineLevel="0" collapsed="false">
      <c r="A724" s="125"/>
      <c r="B724" s="126"/>
      <c r="C724" s="127"/>
      <c r="D724" s="127"/>
      <c r="E724" s="127"/>
    </row>
    <row r="725" s="13" customFormat="true" ht="18.75" hidden="false" customHeight="false" outlineLevel="0" collapsed="false">
      <c r="A725" s="125"/>
      <c r="B725" s="126"/>
      <c r="C725" s="127"/>
      <c r="D725" s="127"/>
      <c r="E725" s="127"/>
    </row>
    <row r="726" s="13" customFormat="true" ht="18.75" hidden="false" customHeight="false" outlineLevel="0" collapsed="false">
      <c r="A726" s="125"/>
      <c r="B726" s="126"/>
      <c r="C726" s="127"/>
      <c r="D726" s="127"/>
      <c r="E726" s="127"/>
    </row>
    <row r="727" s="13" customFormat="true" ht="18.75" hidden="false" customHeight="false" outlineLevel="0" collapsed="false">
      <c r="A727" s="125"/>
      <c r="B727" s="126"/>
      <c r="C727" s="127"/>
      <c r="D727" s="127"/>
      <c r="E727" s="127"/>
    </row>
    <row r="728" s="13" customFormat="true" ht="18.75" hidden="false" customHeight="false" outlineLevel="0" collapsed="false">
      <c r="A728" s="125"/>
      <c r="B728" s="126"/>
      <c r="C728" s="127"/>
      <c r="D728" s="127"/>
      <c r="E728" s="127"/>
    </row>
    <row r="729" s="13" customFormat="true" ht="18.75" hidden="false" customHeight="false" outlineLevel="0" collapsed="false">
      <c r="A729" s="125"/>
      <c r="B729" s="126"/>
      <c r="C729" s="127"/>
      <c r="D729" s="127"/>
      <c r="E729" s="127"/>
    </row>
    <row r="730" s="13" customFormat="true" ht="18.75" hidden="false" customHeight="false" outlineLevel="0" collapsed="false">
      <c r="A730" s="125"/>
      <c r="B730" s="126"/>
      <c r="C730" s="127"/>
      <c r="D730" s="127"/>
      <c r="E730" s="127"/>
    </row>
    <row r="731" s="13" customFormat="true" ht="18.75" hidden="false" customHeight="false" outlineLevel="0" collapsed="false">
      <c r="A731" s="125"/>
      <c r="B731" s="126"/>
      <c r="C731" s="127"/>
      <c r="D731" s="127"/>
      <c r="E731" s="127"/>
    </row>
    <row r="732" s="13" customFormat="true" ht="18.75" hidden="false" customHeight="false" outlineLevel="0" collapsed="false">
      <c r="A732" s="125"/>
      <c r="B732" s="126"/>
      <c r="C732" s="127"/>
      <c r="D732" s="127"/>
      <c r="E732" s="127"/>
    </row>
    <row r="733" s="13" customFormat="true" ht="18.75" hidden="false" customHeight="false" outlineLevel="0" collapsed="false">
      <c r="A733" s="125"/>
      <c r="B733" s="126"/>
      <c r="C733" s="127"/>
      <c r="D733" s="127"/>
      <c r="E733" s="127"/>
    </row>
    <row r="734" s="13" customFormat="true" ht="18.75" hidden="false" customHeight="false" outlineLevel="0" collapsed="false">
      <c r="A734" s="125"/>
      <c r="B734" s="126"/>
      <c r="C734" s="127"/>
      <c r="D734" s="127"/>
      <c r="E734" s="127"/>
    </row>
    <row r="735" s="13" customFormat="true" ht="18.75" hidden="false" customHeight="false" outlineLevel="0" collapsed="false">
      <c r="A735" s="125"/>
      <c r="B735" s="126"/>
      <c r="C735" s="127"/>
      <c r="D735" s="127"/>
      <c r="E735" s="127"/>
    </row>
    <row r="736" s="13" customFormat="true" ht="18.75" hidden="false" customHeight="false" outlineLevel="0" collapsed="false">
      <c r="A736" s="125"/>
      <c r="B736" s="126"/>
      <c r="C736" s="127"/>
      <c r="D736" s="127"/>
      <c r="E736" s="127"/>
    </row>
    <row r="737" s="13" customFormat="true" ht="18.75" hidden="false" customHeight="false" outlineLevel="0" collapsed="false">
      <c r="A737" s="125"/>
      <c r="B737" s="126"/>
      <c r="C737" s="127"/>
      <c r="D737" s="127"/>
      <c r="E737" s="127"/>
    </row>
    <row r="738" s="13" customFormat="true" ht="18.75" hidden="false" customHeight="false" outlineLevel="0" collapsed="false">
      <c r="A738" s="125"/>
      <c r="B738" s="126"/>
      <c r="C738" s="127"/>
      <c r="D738" s="127"/>
      <c r="E738" s="127"/>
    </row>
    <row r="739" s="13" customFormat="true" ht="18.75" hidden="false" customHeight="false" outlineLevel="0" collapsed="false">
      <c r="A739" s="125"/>
      <c r="B739" s="126"/>
      <c r="C739" s="127"/>
      <c r="D739" s="127"/>
      <c r="E739" s="127"/>
    </row>
    <row r="740" s="13" customFormat="true" ht="18.75" hidden="false" customHeight="false" outlineLevel="0" collapsed="false">
      <c r="A740" s="125"/>
      <c r="B740" s="126"/>
      <c r="C740" s="127"/>
      <c r="D740" s="127"/>
      <c r="E740" s="127"/>
    </row>
    <row r="741" s="13" customFormat="true" ht="18.75" hidden="false" customHeight="false" outlineLevel="0" collapsed="false">
      <c r="A741" s="125"/>
      <c r="B741" s="126"/>
      <c r="C741" s="127"/>
      <c r="D741" s="127"/>
      <c r="E741" s="127"/>
    </row>
    <row r="742" s="13" customFormat="true" ht="18.75" hidden="false" customHeight="false" outlineLevel="0" collapsed="false">
      <c r="A742" s="125"/>
      <c r="B742" s="126"/>
      <c r="C742" s="127"/>
      <c r="D742" s="127"/>
      <c r="E742" s="127"/>
    </row>
    <row r="743" s="13" customFormat="true" ht="18.75" hidden="false" customHeight="false" outlineLevel="0" collapsed="false">
      <c r="A743" s="125"/>
      <c r="B743" s="126"/>
      <c r="C743" s="127"/>
      <c r="D743" s="127"/>
      <c r="E743" s="127"/>
    </row>
    <row r="744" s="13" customFormat="true" ht="18.75" hidden="false" customHeight="false" outlineLevel="0" collapsed="false">
      <c r="A744" s="125"/>
      <c r="B744" s="126"/>
      <c r="C744" s="127"/>
      <c r="D744" s="127"/>
      <c r="E744" s="127"/>
    </row>
    <row r="745" s="13" customFormat="true" ht="18.75" hidden="false" customHeight="false" outlineLevel="0" collapsed="false">
      <c r="A745" s="125"/>
      <c r="B745" s="126"/>
      <c r="C745" s="127"/>
      <c r="D745" s="127"/>
      <c r="E745" s="127"/>
    </row>
    <row r="746" s="13" customFormat="true" ht="18.75" hidden="false" customHeight="false" outlineLevel="0" collapsed="false">
      <c r="A746" s="125"/>
      <c r="B746" s="126"/>
      <c r="C746" s="127"/>
      <c r="D746" s="127"/>
      <c r="E746" s="127"/>
    </row>
    <row r="747" s="13" customFormat="true" ht="18.75" hidden="false" customHeight="false" outlineLevel="0" collapsed="false">
      <c r="A747" s="125"/>
      <c r="B747" s="126"/>
      <c r="C747" s="127"/>
      <c r="D747" s="127"/>
      <c r="E747" s="127"/>
    </row>
    <row r="748" s="13" customFormat="true" ht="18.75" hidden="false" customHeight="false" outlineLevel="0" collapsed="false">
      <c r="A748" s="125"/>
      <c r="B748" s="126"/>
      <c r="C748" s="127"/>
      <c r="D748" s="127"/>
      <c r="E748" s="127"/>
    </row>
    <row r="749" s="13" customFormat="true" ht="18.75" hidden="false" customHeight="false" outlineLevel="0" collapsed="false">
      <c r="A749" s="125"/>
      <c r="B749" s="126"/>
      <c r="C749" s="127"/>
      <c r="D749" s="127"/>
      <c r="E749" s="127"/>
    </row>
    <row r="750" s="13" customFormat="true" ht="18.75" hidden="false" customHeight="false" outlineLevel="0" collapsed="false">
      <c r="A750" s="125"/>
      <c r="B750" s="126"/>
      <c r="C750" s="127"/>
      <c r="D750" s="127"/>
      <c r="E750" s="127"/>
    </row>
    <row r="751" s="13" customFormat="true" ht="18.75" hidden="false" customHeight="false" outlineLevel="0" collapsed="false">
      <c r="A751" s="125"/>
      <c r="B751" s="126"/>
      <c r="C751" s="127"/>
      <c r="D751" s="127"/>
      <c r="E751" s="127"/>
    </row>
    <row r="752" s="13" customFormat="true" ht="18.75" hidden="false" customHeight="false" outlineLevel="0" collapsed="false">
      <c r="A752" s="125"/>
      <c r="B752" s="126"/>
      <c r="C752" s="127"/>
      <c r="D752" s="127"/>
      <c r="E752" s="127"/>
    </row>
    <row r="753" s="13" customFormat="true" ht="18.75" hidden="false" customHeight="false" outlineLevel="0" collapsed="false">
      <c r="A753" s="125"/>
      <c r="B753" s="126"/>
      <c r="C753" s="127"/>
      <c r="D753" s="127"/>
      <c r="E753" s="127"/>
    </row>
    <row r="754" s="13" customFormat="true" ht="18.75" hidden="false" customHeight="false" outlineLevel="0" collapsed="false">
      <c r="A754" s="125"/>
      <c r="B754" s="126"/>
      <c r="C754" s="127"/>
      <c r="D754" s="127"/>
      <c r="E754" s="127"/>
    </row>
    <row r="755" s="13" customFormat="true" ht="18.75" hidden="false" customHeight="false" outlineLevel="0" collapsed="false">
      <c r="A755" s="125"/>
      <c r="B755" s="126"/>
      <c r="C755" s="127"/>
      <c r="D755" s="127"/>
      <c r="E755" s="127"/>
    </row>
    <row r="756" s="13" customFormat="true" ht="18.75" hidden="false" customHeight="false" outlineLevel="0" collapsed="false">
      <c r="A756" s="125"/>
      <c r="B756" s="126"/>
      <c r="C756" s="127"/>
      <c r="D756" s="127"/>
      <c r="E756" s="127"/>
    </row>
    <row r="757" s="13" customFormat="true" ht="18.75" hidden="false" customHeight="false" outlineLevel="0" collapsed="false">
      <c r="A757" s="125"/>
      <c r="B757" s="126"/>
      <c r="C757" s="127"/>
      <c r="D757" s="127"/>
      <c r="E757" s="127"/>
    </row>
    <row r="758" s="13" customFormat="true" ht="18.75" hidden="false" customHeight="false" outlineLevel="0" collapsed="false">
      <c r="A758" s="125"/>
      <c r="B758" s="126"/>
      <c r="C758" s="127"/>
      <c r="D758" s="127"/>
      <c r="E758" s="127"/>
    </row>
    <row r="759" s="13" customFormat="true" ht="18.75" hidden="false" customHeight="false" outlineLevel="0" collapsed="false">
      <c r="A759" s="125"/>
      <c r="B759" s="126"/>
      <c r="C759" s="127"/>
      <c r="D759" s="127"/>
      <c r="E759" s="127"/>
    </row>
    <row r="760" s="13" customFormat="true" ht="18.75" hidden="false" customHeight="false" outlineLevel="0" collapsed="false">
      <c r="A760" s="125"/>
      <c r="B760" s="126"/>
      <c r="C760" s="127"/>
      <c r="D760" s="127"/>
      <c r="E760" s="127"/>
    </row>
    <row r="761" s="13" customFormat="true" ht="18.75" hidden="false" customHeight="false" outlineLevel="0" collapsed="false">
      <c r="A761" s="125"/>
      <c r="B761" s="126"/>
      <c r="C761" s="127"/>
      <c r="D761" s="127"/>
      <c r="E761" s="127"/>
    </row>
    <row r="762" s="13" customFormat="true" ht="18.75" hidden="false" customHeight="false" outlineLevel="0" collapsed="false">
      <c r="A762" s="125"/>
      <c r="B762" s="126"/>
      <c r="C762" s="127"/>
      <c r="D762" s="127"/>
      <c r="E762" s="127"/>
    </row>
    <row r="763" s="13" customFormat="true" ht="18.75" hidden="false" customHeight="false" outlineLevel="0" collapsed="false">
      <c r="A763" s="125"/>
      <c r="B763" s="126"/>
      <c r="C763" s="127"/>
      <c r="D763" s="127"/>
      <c r="E763" s="127"/>
    </row>
    <row r="764" s="13" customFormat="true" ht="18.75" hidden="false" customHeight="false" outlineLevel="0" collapsed="false">
      <c r="A764" s="125"/>
      <c r="B764" s="126"/>
      <c r="C764" s="127"/>
      <c r="D764" s="127"/>
      <c r="E764" s="127"/>
    </row>
    <row r="765" s="13" customFormat="true" ht="18.75" hidden="false" customHeight="false" outlineLevel="0" collapsed="false">
      <c r="A765" s="125"/>
      <c r="B765" s="126"/>
      <c r="C765" s="127"/>
      <c r="D765" s="127"/>
      <c r="E765" s="127"/>
    </row>
    <row r="766" s="13" customFormat="true" ht="18.75" hidden="false" customHeight="false" outlineLevel="0" collapsed="false">
      <c r="A766" s="125"/>
      <c r="B766" s="126"/>
      <c r="C766" s="127"/>
      <c r="D766" s="127"/>
      <c r="E766" s="127"/>
    </row>
    <row r="767" s="13" customFormat="true" ht="18.75" hidden="false" customHeight="false" outlineLevel="0" collapsed="false">
      <c r="A767" s="125"/>
      <c r="B767" s="126"/>
      <c r="C767" s="127"/>
      <c r="D767" s="127"/>
      <c r="E767" s="127"/>
    </row>
    <row r="768" s="13" customFormat="true" ht="18.75" hidden="false" customHeight="false" outlineLevel="0" collapsed="false">
      <c r="A768" s="125"/>
      <c r="B768" s="126"/>
      <c r="C768" s="127"/>
      <c r="D768" s="127"/>
      <c r="E768" s="127"/>
    </row>
    <row r="769" s="13" customFormat="true" ht="18.75" hidden="false" customHeight="false" outlineLevel="0" collapsed="false">
      <c r="A769" s="125"/>
      <c r="B769" s="126"/>
      <c r="C769" s="127"/>
      <c r="D769" s="127"/>
      <c r="E769" s="127"/>
    </row>
    <row r="770" s="13" customFormat="true" ht="18.75" hidden="false" customHeight="false" outlineLevel="0" collapsed="false">
      <c r="A770" s="125"/>
      <c r="B770" s="126"/>
      <c r="C770" s="127"/>
      <c r="D770" s="127"/>
      <c r="E770" s="127"/>
    </row>
    <row r="771" s="13" customFormat="true" ht="18.75" hidden="false" customHeight="false" outlineLevel="0" collapsed="false">
      <c r="A771" s="125"/>
      <c r="B771" s="126"/>
      <c r="C771" s="127"/>
      <c r="D771" s="127"/>
      <c r="E771" s="127"/>
    </row>
    <row r="772" s="13" customFormat="true" ht="18.75" hidden="false" customHeight="false" outlineLevel="0" collapsed="false">
      <c r="A772" s="125"/>
      <c r="B772" s="126"/>
      <c r="C772" s="127"/>
      <c r="D772" s="127"/>
      <c r="E772" s="127"/>
    </row>
    <row r="773" s="13" customFormat="true" ht="18.75" hidden="false" customHeight="false" outlineLevel="0" collapsed="false">
      <c r="A773" s="125"/>
      <c r="B773" s="126"/>
      <c r="C773" s="127"/>
      <c r="D773" s="127"/>
      <c r="E773" s="127"/>
    </row>
    <row r="774" s="13" customFormat="true" ht="18.75" hidden="false" customHeight="false" outlineLevel="0" collapsed="false">
      <c r="A774" s="125"/>
      <c r="B774" s="126"/>
      <c r="C774" s="127"/>
      <c r="D774" s="127"/>
      <c r="E774" s="127"/>
    </row>
    <row r="775" s="13" customFormat="true" ht="18.75" hidden="false" customHeight="false" outlineLevel="0" collapsed="false">
      <c r="A775" s="125"/>
      <c r="B775" s="126"/>
      <c r="C775" s="127"/>
      <c r="D775" s="127"/>
      <c r="E775" s="127"/>
    </row>
    <row r="776" s="13" customFormat="true" ht="18.75" hidden="false" customHeight="false" outlineLevel="0" collapsed="false">
      <c r="A776" s="125"/>
      <c r="B776" s="126"/>
      <c r="C776" s="127"/>
      <c r="D776" s="127"/>
      <c r="E776" s="127"/>
    </row>
    <row r="777" s="13" customFormat="true" ht="18.75" hidden="false" customHeight="false" outlineLevel="0" collapsed="false">
      <c r="A777" s="125"/>
      <c r="B777" s="126"/>
      <c r="C777" s="127"/>
      <c r="D777" s="127"/>
      <c r="E777" s="127"/>
    </row>
    <row r="778" s="13" customFormat="true" ht="18.75" hidden="false" customHeight="false" outlineLevel="0" collapsed="false">
      <c r="A778" s="125"/>
      <c r="B778" s="126"/>
      <c r="C778" s="127"/>
      <c r="D778" s="127"/>
      <c r="E778" s="127"/>
    </row>
    <row r="779" s="13" customFormat="true" ht="18.75" hidden="false" customHeight="false" outlineLevel="0" collapsed="false">
      <c r="A779" s="125"/>
      <c r="B779" s="126"/>
      <c r="C779" s="127"/>
      <c r="D779" s="127"/>
      <c r="E779" s="127"/>
    </row>
    <row r="780" s="13" customFormat="true" ht="18.75" hidden="false" customHeight="false" outlineLevel="0" collapsed="false">
      <c r="A780" s="125"/>
      <c r="B780" s="126"/>
      <c r="C780" s="127"/>
      <c r="D780" s="127"/>
      <c r="E780" s="127"/>
    </row>
    <row r="781" s="13" customFormat="true" ht="18.75" hidden="false" customHeight="false" outlineLevel="0" collapsed="false">
      <c r="A781" s="125"/>
      <c r="B781" s="126"/>
      <c r="C781" s="127"/>
      <c r="D781" s="127"/>
      <c r="E781" s="127"/>
    </row>
    <row r="782" s="13" customFormat="true" ht="18.75" hidden="false" customHeight="false" outlineLevel="0" collapsed="false">
      <c r="A782" s="125"/>
      <c r="B782" s="126"/>
      <c r="C782" s="127"/>
      <c r="D782" s="127"/>
      <c r="E782" s="127"/>
    </row>
    <row r="783" s="13" customFormat="true" ht="18.75" hidden="false" customHeight="false" outlineLevel="0" collapsed="false">
      <c r="A783" s="125"/>
      <c r="B783" s="126"/>
      <c r="C783" s="127"/>
      <c r="D783" s="127"/>
      <c r="E783" s="127"/>
    </row>
    <row r="784" s="13" customFormat="true" ht="18.75" hidden="false" customHeight="false" outlineLevel="0" collapsed="false">
      <c r="A784" s="125"/>
      <c r="B784" s="126"/>
      <c r="C784" s="127"/>
      <c r="D784" s="127"/>
      <c r="E784" s="127"/>
    </row>
    <row r="785" s="13" customFormat="true" ht="18.75" hidden="false" customHeight="false" outlineLevel="0" collapsed="false">
      <c r="A785" s="125"/>
      <c r="B785" s="126"/>
      <c r="C785" s="127"/>
      <c r="D785" s="127"/>
      <c r="E785" s="127"/>
    </row>
    <row r="786" s="13" customFormat="true" ht="18.75" hidden="false" customHeight="false" outlineLevel="0" collapsed="false">
      <c r="A786" s="125"/>
      <c r="B786" s="126"/>
      <c r="C786" s="127"/>
      <c r="D786" s="127"/>
      <c r="E786" s="127"/>
    </row>
    <row r="787" s="13" customFormat="true" ht="18.75" hidden="false" customHeight="false" outlineLevel="0" collapsed="false">
      <c r="A787" s="125"/>
      <c r="B787" s="126"/>
      <c r="C787" s="127"/>
      <c r="D787" s="127"/>
      <c r="E787" s="127"/>
    </row>
    <row r="788" s="13" customFormat="true" ht="18.75" hidden="false" customHeight="false" outlineLevel="0" collapsed="false">
      <c r="A788" s="125"/>
      <c r="B788" s="126"/>
      <c r="C788" s="127"/>
      <c r="D788" s="127"/>
      <c r="E788" s="127"/>
    </row>
    <row r="789" s="13" customFormat="true" ht="18.75" hidden="false" customHeight="false" outlineLevel="0" collapsed="false">
      <c r="A789" s="125"/>
      <c r="B789" s="126"/>
      <c r="C789" s="127"/>
      <c r="D789" s="127"/>
      <c r="E789" s="127"/>
    </row>
    <row r="790" s="13" customFormat="true" ht="18.75" hidden="false" customHeight="false" outlineLevel="0" collapsed="false">
      <c r="A790" s="125"/>
      <c r="B790" s="126"/>
      <c r="C790" s="127"/>
      <c r="D790" s="127"/>
      <c r="E790" s="127"/>
    </row>
    <row r="791" s="13" customFormat="true" ht="18.75" hidden="false" customHeight="false" outlineLevel="0" collapsed="false">
      <c r="A791" s="125"/>
      <c r="B791" s="126"/>
      <c r="C791" s="127"/>
      <c r="D791" s="127"/>
      <c r="E791" s="127"/>
    </row>
    <row r="792" s="13" customFormat="true" ht="18.75" hidden="false" customHeight="false" outlineLevel="0" collapsed="false">
      <c r="A792" s="125"/>
      <c r="B792" s="126"/>
      <c r="C792" s="127"/>
      <c r="D792" s="127"/>
      <c r="E792" s="127"/>
    </row>
    <row r="793" s="13" customFormat="true" ht="18.75" hidden="false" customHeight="false" outlineLevel="0" collapsed="false">
      <c r="A793" s="125"/>
      <c r="B793" s="126"/>
      <c r="C793" s="127"/>
      <c r="D793" s="127"/>
      <c r="E793" s="127"/>
    </row>
    <row r="794" s="13" customFormat="true" ht="18.75" hidden="false" customHeight="false" outlineLevel="0" collapsed="false">
      <c r="A794" s="125"/>
      <c r="B794" s="126"/>
      <c r="C794" s="127"/>
      <c r="D794" s="127"/>
      <c r="E794" s="127"/>
    </row>
    <row r="795" s="13" customFormat="true" ht="18.75" hidden="false" customHeight="false" outlineLevel="0" collapsed="false">
      <c r="A795" s="125"/>
      <c r="B795" s="126"/>
      <c r="C795" s="127"/>
      <c r="D795" s="127"/>
      <c r="E795" s="127"/>
    </row>
    <row r="796" s="13" customFormat="true" ht="18.75" hidden="false" customHeight="false" outlineLevel="0" collapsed="false">
      <c r="A796" s="125"/>
      <c r="B796" s="126"/>
      <c r="C796" s="127"/>
      <c r="D796" s="127"/>
      <c r="E796" s="127"/>
    </row>
    <row r="797" s="13" customFormat="true" ht="18.75" hidden="false" customHeight="false" outlineLevel="0" collapsed="false">
      <c r="A797" s="125"/>
      <c r="B797" s="126"/>
      <c r="C797" s="127"/>
      <c r="D797" s="127"/>
      <c r="E797" s="127"/>
    </row>
    <row r="798" s="13" customFormat="true" ht="18.75" hidden="false" customHeight="false" outlineLevel="0" collapsed="false">
      <c r="A798" s="125"/>
      <c r="B798" s="126"/>
      <c r="C798" s="127"/>
      <c r="D798" s="127"/>
      <c r="E798" s="127"/>
    </row>
    <row r="799" s="13" customFormat="true" ht="18.75" hidden="false" customHeight="false" outlineLevel="0" collapsed="false">
      <c r="A799" s="125"/>
      <c r="B799" s="126"/>
      <c r="C799" s="127"/>
      <c r="D799" s="127"/>
      <c r="E799" s="127"/>
    </row>
    <row r="800" s="13" customFormat="true" ht="18.75" hidden="false" customHeight="false" outlineLevel="0" collapsed="false">
      <c r="A800" s="125"/>
      <c r="B800" s="126"/>
      <c r="C800" s="127"/>
      <c r="D800" s="127"/>
      <c r="E800" s="127"/>
    </row>
    <row r="801" s="13" customFormat="true" ht="18.75" hidden="false" customHeight="false" outlineLevel="0" collapsed="false">
      <c r="A801" s="125"/>
      <c r="B801" s="126"/>
      <c r="C801" s="127"/>
      <c r="D801" s="127"/>
      <c r="E801" s="127"/>
    </row>
    <row r="802" s="13" customFormat="true" ht="18.75" hidden="false" customHeight="false" outlineLevel="0" collapsed="false">
      <c r="A802" s="125"/>
      <c r="B802" s="126"/>
      <c r="C802" s="127"/>
      <c r="D802" s="127"/>
      <c r="E802" s="127"/>
    </row>
    <row r="803" s="13" customFormat="true" ht="18.75" hidden="false" customHeight="false" outlineLevel="0" collapsed="false">
      <c r="A803" s="125"/>
      <c r="B803" s="126"/>
      <c r="C803" s="127"/>
      <c r="D803" s="127"/>
      <c r="E803" s="127"/>
    </row>
    <row r="804" s="13" customFormat="true" ht="18.75" hidden="false" customHeight="false" outlineLevel="0" collapsed="false">
      <c r="A804" s="125"/>
      <c r="B804" s="126"/>
      <c r="C804" s="127"/>
      <c r="D804" s="127"/>
      <c r="E804" s="127"/>
    </row>
    <row r="805" s="13" customFormat="true" ht="18.75" hidden="false" customHeight="false" outlineLevel="0" collapsed="false">
      <c r="A805" s="125"/>
      <c r="B805" s="126"/>
      <c r="C805" s="127"/>
      <c r="D805" s="127"/>
      <c r="E805" s="127"/>
    </row>
    <row r="806" s="13" customFormat="true" ht="18.75" hidden="false" customHeight="false" outlineLevel="0" collapsed="false">
      <c r="A806" s="125"/>
      <c r="B806" s="126"/>
      <c r="C806" s="127"/>
      <c r="D806" s="127"/>
      <c r="E806" s="127"/>
    </row>
    <row r="807" s="13" customFormat="true" ht="18.75" hidden="false" customHeight="false" outlineLevel="0" collapsed="false">
      <c r="A807" s="125"/>
      <c r="B807" s="126"/>
      <c r="C807" s="127"/>
      <c r="D807" s="127"/>
      <c r="E807" s="127"/>
    </row>
    <row r="808" s="13" customFormat="true" ht="18.75" hidden="false" customHeight="false" outlineLevel="0" collapsed="false">
      <c r="A808" s="125"/>
      <c r="B808" s="126"/>
      <c r="C808" s="127"/>
      <c r="D808" s="127"/>
      <c r="E808" s="127"/>
    </row>
    <row r="809" s="13" customFormat="true" ht="18.75" hidden="false" customHeight="false" outlineLevel="0" collapsed="false">
      <c r="A809" s="125"/>
      <c r="B809" s="126"/>
      <c r="C809" s="127"/>
      <c r="D809" s="127"/>
      <c r="E809" s="127"/>
    </row>
    <row r="810" s="13" customFormat="true" ht="18.75" hidden="false" customHeight="false" outlineLevel="0" collapsed="false">
      <c r="A810" s="125"/>
      <c r="B810" s="126"/>
      <c r="C810" s="127"/>
      <c r="D810" s="127"/>
      <c r="E810" s="127"/>
    </row>
    <row r="811" s="13" customFormat="true" ht="18.75" hidden="false" customHeight="false" outlineLevel="0" collapsed="false">
      <c r="A811" s="125"/>
      <c r="B811" s="126"/>
      <c r="C811" s="127"/>
      <c r="D811" s="127"/>
      <c r="E811" s="127"/>
    </row>
    <row r="812" s="13" customFormat="true" ht="18.75" hidden="false" customHeight="false" outlineLevel="0" collapsed="false">
      <c r="A812" s="125"/>
      <c r="B812" s="126"/>
      <c r="C812" s="127"/>
      <c r="D812" s="127"/>
      <c r="E812" s="127"/>
    </row>
    <row r="813" s="13" customFormat="true" ht="18.75" hidden="false" customHeight="false" outlineLevel="0" collapsed="false">
      <c r="A813" s="125"/>
      <c r="B813" s="126"/>
      <c r="C813" s="127"/>
      <c r="D813" s="127"/>
      <c r="E813" s="127"/>
    </row>
    <row r="814" s="13" customFormat="true" ht="18.75" hidden="false" customHeight="false" outlineLevel="0" collapsed="false">
      <c r="A814" s="125"/>
      <c r="B814" s="126"/>
      <c r="C814" s="127"/>
      <c r="D814" s="127"/>
      <c r="E814" s="127"/>
    </row>
    <row r="815" s="13" customFormat="true" ht="18.75" hidden="false" customHeight="false" outlineLevel="0" collapsed="false">
      <c r="A815" s="125"/>
      <c r="B815" s="126"/>
      <c r="C815" s="127"/>
      <c r="D815" s="127"/>
      <c r="E815" s="127"/>
    </row>
    <row r="816" s="13" customFormat="true" ht="18.75" hidden="false" customHeight="false" outlineLevel="0" collapsed="false">
      <c r="A816" s="125"/>
      <c r="B816" s="126"/>
      <c r="C816" s="127"/>
      <c r="D816" s="127"/>
      <c r="E816" s="127"/>
    </row>
    <row r="817" s="13" customFormat="true" ht="18.75" hidden="false" customHeight="false" outlineLevel="0" collapsed="false">
      <c r="A817" s="125"/>
      <c r="B817" s="126"/>
      <c r="C817" s="127"/>
      <c r="D817" s="127"/>
      <c r="E817" s="127"/>
    </row>
    <row r="818" s="13" customFormat="true" ht="18.75" hidden="false" customHeight="false" outlineLevel="0" collapsed="false">
      <c r="A818" s="125"/>
      <c r="B818" s="126"/>
      <c r="C818" s="127"/>
      <c r="D818" s="127"/>
      <c r="E818" s="127"/>
    </row>
    <row r="819" s="13" customFormat="true" ht="18.75" hidden="false" customHeight="false" outlineLevel="0" collapsed="false">
      <c r="A819" s="125"/>
      <c r="B819" s="126"/>
      <c r="C819" s="127"/>
      <c r="D819" s="127"/>
      <c r="E819" s="127"/>
    </row>
    <row r="820" s="13" customFormat="true" ht="18.75" hidden="false" customHeight="false" outlineLevel="0" collapsed="false">
      <c r="A820" s="125"/>
      <c r="B820" s="126"/>
      <c r="C820" s="127"/>
      <c r="D820" s="127"/>
      <c r="E820" s="127"/>
    </row>
    <row r="821" s="13" customFormat="true" ht="18.75" hidden="false" customHeight="false" outlineLevel="0" collapsed="false">
      <c r="A821" s="125"/>
      <c r="B821" s="126"/>
      <c r="C821" s="127"/>
      <c r="D821" s="127"/>
      <c r="E821" s="127"/>
    </row>
    <row r="822" s="13" customFormat="true" ht="18.75" hidden="false" customHeight="false" outlineLevel="0" collapsed="false">
      <c r="A822" s="125"/>
      <c r="B822" s="126"/>
      <c r="C822" s="127"/>
      <c r="D822" s="127"/>
      <c r="E822" s="127"/>
    </row>
    <row r="823" s="13" customFormat="true" ht="18.75" hidden="false" customHeight="false" outlineLevel="0" collapsed="false">
      <c r="A823" s="125"/>
      <c r="B823" s="126"/>
      <c r="C823" s="127"/>
      <c r="D823" s="127"/>
      <c r="E823" s="127"/>
    </row>
    <row r="824" s="13" customFormat="true" ht="18.75" hidden="false" customHeight="false" outlineLevel="0" collapsed="false">
      <c r="A824" s="125"/>
      <c r="B824" s="126"/>
      <c r="C824" s="127"/>
      <c r="D824" s="127"/>
      <c r="E824" s="127"/>
    </row>
    <row r="825" s="13" customFormat="true" ht="18.75" hidden="false" customHeight="false" outlineLevel="0" collapsed="false">
      <c r="A825" s="125"/>
      <c r="B825" s="126"/>
      <c r="C825" s="127"/>
      <c r="D825" s="127"/>
      <c r="E825" s="127"/>
    </row>
    <row r="826" s="13" customFormat="true" ht="18.75" hidden="false" customHeight="false" outlineLevel="0" collapsed="false">
      <c r="A826" s="125"/>
      <c r="B826" s="126"/>
      <c r="C826" s="127"/>
      <c r="D826" s="127"/>
      <c r="E826" s="127"/>
    </row>
    <row r="827" s="13" customFormat="true" ht="18.75" hidden="false" customHeight="false" outlineLevel="0" collapsed="false">
      <c r="A827" s="125"/>
      <c r="B827" s="126"/>
      <c r="C827" s="127"/>
      <c r="D827" s="127"/>
      <c r="E827" s="127"/>
    </row>
    <row r="828" s="13" customFormat="true" ht="18.75" hidden="false" customHeight="false" outlineLevel="0" collapsed="false">
      <c r="A828" s="125"/>
      <c r="B828" s="126"/>
      <c r="C828" s="127"/>
      <c r="D828" s="127"/>
      <c r="E828" s="127"/>
    </row>
    <row r="829" s="13" customFormat="true" ht="18.75" hidden="false" customHeight="false" outlineLevel="0" collapsed="false">
      <c r="A829" s="125"/>
      <c r="B829" s="126"/>
      <c r="C829" s="127"/>
      <c r="D829" s="127"/>
      <c r="E829" s="127"/>
    </row>
    <row r="830" s="13" customFormat="true" ht="18.75" hidden="false" customHeight="false" outlineLevel="0" collapsed="false">
      <c r="A830" s="125"/>
      <c r="B830" s="126"/>
      <c r="C830" s="127"/>
      <c r="D830" s="127"/>
      <c r="E830" s="127"/>
    </row>
    <row r="831" s="13" customFormat="true" ht="18.75" hidden="false" customHeight="false" outlineLevel="0" collapsed="false">
      <c r="A831" s="125"/>
      <c r="B831" s="126"/>
      <c r="C831" s="127"/>
      <c r="D831" s="127"/>
      <c r="E831" s="127"/>
    </row>
    <row r="832" s="13" customFormat="true" ht="18.75" hidden="false" customHeight="false" outlineLevel="0" collapsed="false">
      <c r="A832" s="125"/>
      <c r="B832" s="126"/>
      <c r="C832" s="127"/>
      <c r="D832" s="127"/>
      <c r="E832" s="127"/>
    </row>
    <row r="833" s="13" customFormat="true" ht="18.75" hidden="false" customHeight="false" outlineLevel="0" collapsed="false">
      <c r="A833" s="125"/>
      <c r="B833" s="126"/>
      <c r="C833" s="127"/>
      <c r="D833" s="127"/>
      <c r="E833" s="127"/>
    </row>
    <row r="834" s="13" customFormat="true" ht="18.75" hidden="false" customHeight="false" outlineLevel="0" collapsed="false">
      <c r="A834" s="125"/>
      <c r="B834" s="126"/>
      <c r="C834" s="127"/>
      <c r="D834" s="127"/>
      <c r="E834" s="127"/>
    </row>
    <row r="835" s="13" customFormat="true" ht="18.75" hidden="false" customHeight="false" outlineLevel="0" collapsed="false">
      <c r="A835" s="125"/>
      <c r="B835" s="126"/>
      <c r="C835" s="127"/>
      <c r="D835" s="127"/>
      <c r="E835" s="127"/>
    </row>
    <row r="836" s="13" customFormat="true" ht="18.75" hidden="false" customHeight="false" outlineLevel="0" collapsed="false">
      <c r="A836" s="125"/>
      <c r="B836" s="126"/>
      <c r="C836" s="127"/>
      <c r="D836" s="127"/>
      <c r="E836" s="127"/>
    </row>
    <row r="837" s="13" customFormat="true" ht="18.75" hidden="false" customHeight="false" outlineLevel="0" collapsed="false">
      <c r="A837" s="125"/>
      <c r="B837" s="126"/>
      <c r="C837" s="127"/>
      <c r="D837" s="127"/>
      <c r="E837" s="127"/>
    </row>
    <row r="838" s="13" customFormat="true" ht="18.75" hidden="false" customHeight="false" outlineLevel="0" collapsed="false">
      <c r="A838" s="125"/>
      <c r="B838" s="126"/>
      <c r="C838" s="127"/>
      <c r="D838" s="127"/>
      <c r="E838" s="127"/>
    </row>
    <row r="839" s="13" customFormat="true" ht="18.75" hidden="false" customHeight="false" outlineLevel="0" collapsed="false">
      <c r="A839" s="125"/>
      <c r="B839" s="126"/>
      <c r="C839" s="127"/>
      <c r="D839" s="127"/>
      <c r="E839" s="127"/>
    </row>
    <row r="840" s="13" customFormat="true" ht="18.75" hidden="false" customHeight="false" outlineLevel="0" collapsed="false">
      <c r="A840" s="125"/>
      <c r="B840" s="126"/>
      <c r="C840" s="127"/>
      <c r="D840" s="127"/>
      <c r="E840" s="127"/>
    </row>
    <row r="841" s="13" customFormat="true" ht="18.75" hidden="false" customHeight="false" outlineLevel="0" collapsed="false">
      <c r="A841" s="125"/>
      <c r="B841" s="126"/>
      <c r="C841" s="127"/>
      <c r="D841" s="127"/>
      <c r="E841" s="127"/>
    </row>
    <row r="842" s="13" customFormat="true" ht="18.75" hidden="false" customHeight="false" outlineLevel="0" collapsed="false">
      <c r="A842" s="125"/>
      <c r="B842" s="126"/>
      <c r="C842" s="127"/>
      <c r="D842" s="127"/>
      <c r="E842" s="127"/>
    </row>
    <row r="843" s="13" customFormat="true" ht="18.75" hidden="false" customHeight="false" outlineLevel="0" collapsed="false">
      <c r="A843" s="125"/>
      <c r="B843" s="126"/>
      <c r="C843" s="127"/>
      <c r="D843" s="127"/>
      <c r="E843" s="127"/>
    </row>
    <row r="844" s="13" customFormat="true" ht="18.75" hidden="false" customHeight="false" outlineLevel="0" collapsed="false">
      <c r="A844" s="125"/>
      <c r="B844" s="126"/>
      <c r="C844" s="127"/>
      <c r="D844" s="127"/>
      <c r="E844" s="127"/>
    </row>
    <row r="845" s="13" customFormat="true" ht="18.75" hidden="false" customHeight="false" outlineLevel="0" collapsed="false">
      <c r="A845" s="125"/>
      <c r="B845" s="126"/>
      <c r="C845" s="127"/>
      <c r="D845" s="127"/>
      <c r="E845" s="127"/>
    </row>
    <row r="846" s="13" customFormat="true" ht="18.75" hidden="false" customHeight="false" outlineLevel="0" collapsed="false">
      <c r="A846" s="125"/>
      <c r="B846" s="126"/>
      <c r="C846" s="127"/>
      <c r="D846" s="127"/>
      <c r="E846" s="127"/>
    </row>
    <row r="847" s="13" customFormat="true" ht="18.75" hidden="false" customHeight="false" outlineLevel="0" collapsed="false">
      <c r="A847" s="125"/>
      <c r="B847" s="126"/>
      <c r="C847" s="127"/>
      <c r="D847" s="127"/>
      <c r="E847" s="127"/>
    </row>
    <row r="848" s="13" customFormat="true" ht="18.75" hidden="false" customHeight="false" outlineLevel="0" collapsed="false">
      <c r="A848" s="125"/>
      <c r="B848" s="126"/>
      <c r="C848" s="127"/>
      <c r="D848" s="127"/>
      <c r="E848" s="127"/>
    </row>
    <row r="849" s="13" customFormat="true" ht="18.75" hidden="false" customHeight="false" outlineLevel="0" collapsed="false">
      <c r="A849" s="125"/>
      <c r="B849" s="126"/>
      <c r="C849" s="127"/>
      <c r="D849" s="127"/>
      <c r="E849" s="127"/>
    </row>
    <row r="850" s="13" customFormat="true" ht="18.75" hidden="false" customHeight="false" outlineLevel="0" collapsed="false">
      <c r="A850" s="125"/>
      <c r="B850" s="126"/>
      <c r="C850" s="127"/>
      <c r="D850" s="127"/>
      <c r="E850" s="127"/>
    </row>
    <row r="851" s="13" customFormat="true" ht="18.75" hidden="false" customHeight="false" outlineLevel="0" collapsed="false">
      <c r="A851" s="125"/>
      <c r="B851" s="126"/>
      <c r="C851" s="127"/>
      <c r="D851" s="127"/>
      <c r="E851" s="127"/>
    </row>
    <row r="852" s="13" customFormat="true" ht="18.75" hidden="false" customHeight="false" outlineLevel="0" collapsed="false">
      <c r="A852" s="125"/>
      <c r="B852" s="126"/>
      <c r="C852" s="127"/>
      <c r="D852" s="127"/>
      <c r="E852" s="127"/>
    </row>
    <row r="853" s="13" customFormat="true" ht="18.75" hidden="false" customHeight="false" outlineLevel="0" collapsed="false">
      <c r="A853" s="125"/>
      <c r="B853" s="126"/>
      <c r="C853" s="127"/>
      <c r="D853" s="127"/>
      <c r="E853" s="127"/>
    </row>
    <row r="854" s="13" customFormat="true" ht="18.75" hidden="false" customHeight="false" outlineLevel="0" collapsed="false">
      <c r="A854" s="125"/>
      <c r="B854" s="126"/>
      <c r="C854" s="127"/>
      <c r="D854" s="127"/>
      <c r="E854" s="127"/>
    </row>
    <row r="855" s="13" customFormat="true" ht="18.75" hidden="false" customHeight="false" outlineLevel="0" collapsed="false">
      <c r="A855" s="125"/>
      <c r="B855" s="126"/>
      <c r="C855" s="127"/>
      <c r="D855" s="127"/>
      <c r="E855" s="127"/>
    </row>
  </sheetData>
  <mergeCells count="16">
    <mergeCell ref="D1:P1"/>
    <mergeCell ref="D2:P2"/>
    <mergeCell ref="D3:P3"/>
    <mergeCell ref="G4:J4"/>
    <mergeCell ref="F5:J5"/>
    <mergeCell ref="A6:P6"/>
    <mergeCell ref="A8:A9"/>
    <mergeCell ref="B8:B9"/>
    <mergeCell ref="C8:C9"/>
    <mergeCell ref="D8:D9"/>
    <mergeCell ref="E8:E9"/>
    <mergeCell ref="F8:F9"/>
    <mergeCell ref="G8:J8"/>
    <mergeCell ref="K8:K9"/>
    <mergeCell ref="L8:O8"/>
    <mergeCell ref="P8:P9"/>
  </mergeCells>
  <printOptions headings="false" gridLines="false" gridLinesSet="true" horizontalCentered="true" verticalCentered="false"/>
  <pageMargins left="0.0395833333333333" right="0" top="0.354166666666667" bottom="0" header="0.35416666666666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Mardenskaya</cp:lastModifiedBy>
  <cp:lastPrinted>2011-08-09T07:18:02Z</cp:lastPrinted>
  <dcterms:modified xsi:type="dcterms:W3CDTF">2011-08-09T07:19:57Z</dcterms:modified>
  <cp:revision>0</cp:revision>
  <dc:subject/>
  <dc:title/>
</cp:coreProperties>
</file>